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345">
  <si>
    <t xml:space="preserve">MINISTÉRIO DA EDUCAÇÃO </t>
  </si>
  <si>
    <t xml:space="preserve">UNIVERSIDADE FEDERAL DE SANTA MARIA</t>
  </si>
  <si>
    <t xml:space="preserve">PREFEITURA DA CIDADE UNIVERSITÁRIA</t>
  </si>
  <si>
    <t xml:space="preserve">DIVISÃO DE OBRAS E PROJETOS</t>
  </si>
  <si>
    <t xml:space="preserve">FONE: (0xx55) 220-8907</t>
  </si>
  <si>
    <t xml:space="preserve">Campus Universitário - CEP 97.105-900 - Santa Maria - RS - Fax: (0xx55) 220-8104</t>
  </si>
  <si>
    <t xml:space="preserve">ORÇAMENTO ANALÍTICO</t>
  </si>
  <si>
    <t xml:space="preserve">A)  AMPLIAÇÃO DO PRÉDIO DO CENTRO DE TECNOLOGIA - 2ª ETAPA              </t>
  </si>
  <si>
    <t xml:space="preserve">B) CONSTRUÇÃO DO ANEXO AO PRÉDIO DO CENTRO DE TECNOLOGIA</t>
  </si>
  <si>
    <t xml:space="preserve">AMPLIAÇÃO  DO PRÉDIO DO C.T.</t>
  </si>
  <si>
    <t xml:space="preserve">ITEM</t>
  </si>
  <si>
    <t xml:space="preserve">DESCRIÇÃO</t>
  </si>
  <si>
    <t xml:space="preserve">QTD</t>
  </si>
  <si>
    <t xml:space="preserve">UN</t>
  </si>
  <si>
    <t xml:space="preserve">MAT.</t>
  </si>
  <si>
    <t xml:space="preserve">MÃO-DE-OBRA</t>
  </si>
  <si>
    <t xml:space="preserve">PREÇO SERVIÇO</t>
  </si>
  <si>
    <t xml:space="preserve">VALOR TOTAL</t>
  </si>
  <si>
    <t xml:space="preserve">SERVIÇOS INICIAIS</t>
  </si>
  <si>
    <t xml:space="preserve">1.1</t>
  </si>
  <si>
    <t xml:space="preserve">SERVIÇOS TÉCNICOS</t>
  </si>
  <si>
    <t xml:space="preserve">1.1.1</t>
  </si>
  <si>
    <t xml:space="preserve">Orçamento, cronograma e visita.</t>
  </si>
  <si>
    <t xml:space="preserve">VB</t>
  </si>
  <si>
    <t xml:space="preserve">1.2</t>
  </si>
  <si>
    <t xml:space="preserve">SERVIÇOS PRELIMINARES</t>
  </si>
  <si>
    <t xml:space="preserve">1.2.1</t>
  </si>
  <si>
    <t xml:space="preserve">Cópias e despesas legais.</t>
  </si>
  <si>
    <t xml:space="preserve">1.3</t>
  </si>
  <si>
    <t xml:space="preserve">INSTALAÇÕES PROVISÓRIAS</t>
  </si>
  <si>
    <t xml:space="preserve">1.3.1</t>
  </si>
  <si>
    <t xml:space="preserve">Tapumes, barracões, proteções. </t>
  </si>
  <si>
    <t xml:space="preserve">m²</t>
  </si>
  <si>
    <t xml:space="preserve">1.3.2</t>
  </si>
  <si>
    <t xml:space="preserve">Extensão de luz,  água , força, telefone e esgoto</t>
  </si>
  <si>
    <t xml:space="preserve">1.3.3</t>
  </si>
  <si>
    <t xml:space="preserve">Locação da obra.</t>
  </si>
  <si>
    <t xml:space="preserve">1.4</t>
  </si>
  <si>
    <t xml:space="preserve">LIMPEZA DA OBRA</t>
  </si>
  <si>
    <t xml:space="preserve">1.4.1</t>
  </si>
  <si>
    <t xml:space="preserve">Limpeza permanente.</t>
  </si>
  <si>
    <t xml:space="preserve">d</t>
  </si>
  <si>
    <t xml:space="preserve">1.5</t>
  </si>
  <si>
    <t xml:space="preserve">TRANSPORTE</t>
  </si>
  <si>
    <t xml:space="preserve">1.5.1</t>
  </si>
  <si>
    <t xml:space="preserve">Transporte interno e externo.</t>
  </si>
  <si>
    <t xml:space="preserve">1.6</t>
  </si>
  <si>
    <t xml:space="preserve">TRABALHO EM TERRA</t>
  </si>
  <si>
    <t xml:space="preserve">1.6.1</t>
  </si>
  <si>
    <t xml:space="preserve">Limpeza do terreno</t>
  </si>
  <si>
    <t xml:space="preserve">1.6.2</t>
  </si>
  <si>
    <t xml:space="preserve">Escavação mecânica e retirada de terra </t>
  </si>
  <si>
    <t xml:space="preserve">m³</t>
  </si>
  <si>
    <t xml:space="preserve">1.6.3</t>
  </si>
  <si>
    <t xml:space="preserve">Abertura de valas manualmente.</t>
  </si>
  <si>
    <t xml:space="preserve">1.6.4</t>
  </si>
  <si>
    <t xml:space="preserve">Aterro de solo compactado mecanicamente.</t>
  </si>
  <si>
    <t xml:space="preserve">1.6.5</t>
  </si>
  <si>
    <t xml:space="preserve">Aterro de solo compactado manualmente.</t>
  </si>
  <si>
    <t xml:space="preserve">1.7</t>
  </si>
  <si>
    <t xml:space="preserve">DEMOLIÇÕES E RETIRADAS</t>
  </si>
  <si>
    <t xml:space="preserve">1.7.6</t>
  </si>
  <si>
    <t xml:space="preserve">Demolição de paredes de alvenaria</t>
  </si>
  <si>
    <t xml:space="preserve">1.7.7</t>
  </si>
  <si>
    <t xml:space="preserve">Remoção de árvores.</t>
  </si>
  <si>
    <t xml:space="preserve">un</t>
  </si>
  <si>
    <t xml:space="preserve">TOTAL DO ÍTEM</t>
  </si>
  <si>
    <t xml:space="preserve">INFRA-ESTRUTURA</t>
  </si>
  <si>
    <t xml:space="preserve">2.1</t>
  </si>
  <si>
    <t xml:space="preserve">Fundação Estacas tipo Strauss diâm. 50cm prof. 8,00 em média.   -  20 unids.</t>
  </si>
  <si>
    <t xml:space="preserve">m</t>
  </si>
  <si>
    <t xml:space="preserve">2.2</t>
  </si>
  <si>
    <t xml:space="preserve">Blocos de Fundação 80 x 80 x 80cm</t>
  </si>
  <si>
    <t xml:space="preserve">m3</t>
  </si>
  <si>
    <t xml:space="preserve">2.3</t>
  </si>
  <si>
    <t xml:space="preserve">Viga de fundação, completa.</t>
  </si>
  <si>
    <t xml:space="preserve">SUPRA-ESTRUTURA </t>
  </si>
  <si>
    <t xml:space="preserve">3.1</t>
  </si>
  <si>
    <t xml:space="preserve">Pilares C.A. completo Escor.forma, arm. Lanc. Cura</t>
  </si>
  <si>
    <t xml:space="preserve">3.2</t>
  </si>
  <si>
    <t xml:space="preserve">Vigas C.A. completa</t>
  </si>
  <si>
    <t xml:space="preserve">3.3</t>
  </si>
  <si>
    <t xml:space="preserve">Laje treliçada, com tavelas cerâmicas  e=20,8cm. Completa.</t>
  </si>
  <si>
    <t xml:space="preserve">3.4</t>
  </si>
  <si>
    <t xml:space="preserve">Laje treliçada, com tavelas cerâmicas,  e=12,50cm, Completa.</t>
  </si>
  <si>
    <t xml:space="preserve">3.5</t>
  </si>
  <si>
    <t xml:space="preserve">Laje de concreto com espessura de 10cm.</t>
  </si>
  <si>
    <t xml:space="preserve">3.6</t>
  </si>
  <si>
    <t xml:space="preserve">Pilaretes da platibanda,  0,16 x 0,20 x 1,10m            </t>
  </si>
  <si>
    <t xml:space="preserve">PAREDES E PAINÉIS</t>
  </si>
  <si>
    <t xml:space="preserve">4.1</t>
  </si>
  <si>
    <t xml:space="preserve">PAREDES OU ELEMENTO DIVISÓRIOS</t>
  </si>
  <si>
    <t xml:space="preserve">4.1.2</t>
  </si>
  <si>
    <t xml:space="preserve">Alvenaria com blocos cerâmicos 8F, 20cm.</t>
  </si>
  <si>
    <t xml:space="preserve">4.2</t>
  </si>
  <si>
    <t xml:space="preserve">ESQUADRIAS</t>
  </si>
  <si>
    <t xml:space="preserve">4.2.1</t>
  </si>
  <si>
    <t xml:space="preserve">Janela   metálica, conforme Projeto </t>
  </si>
  <si>
    <t xml:space="preserve">4.2.2</t>
  </si>
  <si>
    <t xml:space="preserve">Porta de madeira semi-oca, 100 x 210cm,  completa.</t>
  </si>
  <si>
    <t xml:space="preserve">CJ</t>
  </si>
  <si>
    <t xml:space="preserve">4.2.3</t>
  </si>
  <si>
    <t xml:space="preserve">Porta metálica, 300x220cm                                                </t>
  </si>
  <si>
    <t xml:space="preserve">4.3</t>
  </si>
  <si>
    <t xml:space="preserve">PEITORIS</t>
  </si>
  <si>
    <t xml:space="preserve">4.3.1</t>
  </si>
  <si>
    <t xml:space="preserve">Com pedra Basalto</t>
  </si>
  <si>
    <t xml:space="preserve">4.4</t>
  </si>
  <si>
    <t xml:space="preserve">VIDROS  </t>
  </si>
  <si>
    <t xml:space="preserve">4.4.1</t>
  </si>
  <si>
    <t xml:space="preserve">Vidro liso 4mm.</t>
  </si>
  <si>
    <t xml:space="preserve">COBERTURAS E PROTEÇÕES</t>
  </si>
  <si>
    <t xml:space="preserve">5.1</t>
  </si>
  <si>
    <t xml:space="preserve">COBERTURAS</t>
  </si>
  <si>
    <t xml:space="preserve">5.1.2</t>
  </si>
  <si>
    <t xml:space="preserve">Cobertura telha Fibro-cimento , tipo Kalhetão, c/ a devida estrutura, fixação e assessórios.</t>
  </si>
  <si>
    <t xml:space="preserve">5.1.3</t>
  </si>
  <si>
    <t xml:space="preserve">Cumieiras de C. A, tipo Kalhetão, c/ fixação.</t>
  </si>
  <si>
    <t xml:space="preserve">5.1.4</t>
  </si>
  <si>
    <t xml:space="preserve">Cobertura telha fibro-cimento, ondulada, c/ a devida estrutura de madeira e acessórios, 6mm (passarela)</t>
  </si>
  <si>
    <t xml:space="preserve">5.2</t>
  </si>
  <si>
    <t xml:space="preserve">PROTEÇÕES</t>
  </si>
  <si>
    <t xml:space="preserve">5.2.1</t>
  </si>
  <si>
    <t xml:space="preserve">Proteção  metálica p/ platibanda, tipo "Capa de Muro"</t>
  </si>
  <si>
    <t xml:space="preserve">5.2.2</t>
  </si>
  <si>
    <t xml:space="preserve">Algeroz, chapa galvanizada lisa, 25 cm.</t>
  </si>
  <si>
    <t xml:space="preserve">5.2.3</t>
  </si>
  <si>
    <t xml:space="preserve">Fechamento c/ ventilação p/ kalhetão</t>
  </si>
  <si>
    <t xml:space="preserve">5.2.4</t>
  </si>
  <si>
    <t xml:space="preserve">Impermeabilização de Fundações, 25cm</t>
  </si>
  <si>
    <t xml:space="preserve">5.2.5</t>
  </si>
  <si>
    <t xml:space="preserve">Suporte para ar condicionado.</t>
  </si>
  <si>
    <t xml:space="preserve"> </t>
  </si>
  <si>
    <t xml:space="preserve">REVESTIMENTOS INTERNOS E EXTERNOS</t>
  </si>
  <si>
    <t xml:space="preserve">6.1</t>
  </si>
  <si>
    <t xml:space="preserve">REVESTIMENTOS INTERNOS.</t>
  </si>
  <si>
    <t xml:space="preserve">6.1.1</t>
  </si>
  <si>
    <t xml:space="preserve">Chapisco e Emboço</t>
  </si>
  <si>
    <t xml:space="preserve">6.1.2</t>
  </si>
  <si>
    <t xml:space="preserve">Reboco argamassa fina </t>
  </si>
  <si>
    <t xml:space="preserve">6.2</t>
  </si>
  <si>
    <t xml:space="preserve">REVESTIMENTOS EXTERNOS</t>
  </si>
  <si>
    <t xml:space="preserve">6.2.1</t>
  </si>
  <si>
    <t xml:space="preserve">Chapisco, emboço </t>
  </si>
  <si>
    <t xml:space="preserve">6.2.2</t>
  </si>
  <si>
    <t xml:space="preserve">6.3</t>
  </si>
  <si>
    <t xml:space="preserve">FORROS</t>
  </si>
  <si>
    <t xml:space="preserve">6.3.1</t>
  </si>
  <si>
    <t xml:space="preserve">6.3.2</t>
  </si>
  <si>
    <t xml:space="preserve">m2</t>
  </si>
  <si>
    <t xml:space="preserve">6.4</t>
  </si>
  <si>
    <t xml:space="preserve">PINTURA</t>
  </si>
  <si>
    <t xml:space="preserve">6.4.1</t>
  </si>
  <si>
    <t xml:space="preserve">Com tinta acrílica  e selador em paredes</t>
  </si>
  <si>
    <t xml:space="preserve">6.4.2</t>
  </si>
  <si>
    <t xml:space="preserve">Com tinta PVA em teto rebocado</t>
  </si>
  <si>
    <t xml:space="preserve">6.4.3</t>
  </si>
  <si>
    <t xml:space="preserve">Com tinta esmalte e massa acrílica em alvenaria .</t>
  </si>
  <si>
    <t xml:space="preserve">6.4.4</t>
  </si>
  <si>
    <t xml:space="preserve">Com tinta esmalte e massa em madeira.</t>
  </si>
  <si>
    <t xml:space="preserve">6.4.5</t>
  </si>
  <si>
    <t xml:space="preserve">Com tinta esmalte em esquadria met. c/fundo.</t>
  </si>
  <si>
    <t xml:space="preserve">6.4.6</t>
  </si>
  <si>
    <t xml:space="preserve">Com tinta Esmalte em Rodapé de madeira.</t>
  </si>
  <si>
    <t xml:space="preserve">PAVIMENTAÇÕES</t>
  </si>
  <si>
    <t xml:space="preserve">7.1</t>
  </si>
  <si>
    <t xml:space="preserve">Contrapiso impermeabilizado, 8,0cm.</t>
  </si>
  <si>
    <t xml:space="preserve">7.2</t>
  </si>
  <si>
    <t xml:space="preserve">Piso pré-moldado, Granilite- colocado</t>
  </si>
  <si>
    <t xml:space="preserve">7.3</t>
  </si>
  <si>
    <t xml:space="preserve">Rodapé de Granilite, 7cm de altura.</t>
  </si>
  <si>
    <t xml:space="preserve">7.4</t>
  </si>
  <si>
    <t xml:space="preserve">Rodapé de madeira, 7cm de altura.</t>
  </si>
  <si>
    <t xml:space="preserve">7.5</t>
  </si>
  <si>
    <t xml:space="preserve">Piso com sextavados + meio-fio (passarela)</t>
  </si>
  <si>
    <t xml:space="preserve">7.6</t>
  </si>
  <si>
    <t xml:space="preserve">Calçada c/ Bloco de concreto sextavado, com meio-fio (contorno prédio)</t>
  </si>
  <si>
    <t xml:space="preserve">7.7</t>
  </si>
  <si>
    <t xml:space="preserve">Soleira de Granilite.</t>
  </si>
  <si>
    <t xml:space="preserve">7.8</t>
  </si>
  <si>
    <t xml:space="preserve">Com tacos de madeira IPÊ , 1ª qualidade, com lixa e cêra.</t>
  </si>
  <si>
    <t xml:space="preserve">7.9</t>
  </si>
  <si>
    <t xml:space="preserve">Lixamento piso madeira - lixa grossa e fina</t>
  </si>
  <si>
    <t xml:space="preserve">7.10</t>
  </si>
  <si>
    <t xml:space="preserve">Enceramento de piso de madeira  - 5 demãos</t>
  </si>
  <si>
    <t xml:space="preserve">8.0</t>
  </si>
  <si>
    <t xml:space="preserve">REDE DE ÁGUA DE COMBATE A INCÊNDIO</t>
  </si>
  <si>
    <t xml:space="preserve">8.1</t>
  </si>
  <si>
    <t xml:space="preserve">Rede de água nos barriletes, colunas e ramais com tubos e conexões do projeto em Ferro Galvanizado no diâmetro de 75(3")</t>
  </si>
  <si>
    <t xml:space="preserve">8.2</t>
  </si>
  <si>
    <t xml:space="preserve">Rede de água nos barriletes, colunas e ramais com tubos e conexões do projeto em Ferro Galvanizado no diâmetro de 65(2 1/2")</t>
  </si>
  <si>
    <t xml:space="preserve">8.3</t>
  </si>
  <si>
    <t xml:space="preserve">Hidrante de incêndio-válvula de 65 (2 1/2") com adaptador de rosca rápida para saída de 38 (1 1/2"),metálico de 45º</t>
  </si>
  <si>
    <t xml:space="preserve">8.4</t>
  </si>
  <si>
    <t xml:space="preserve">Abrigo metálico para hidrante e acessórios de 120x60cm</t>
  </si>
  <si>
    <t xml:space="preserve">8.5</t>
  </si>
  <si>
    <t xml:space="preserve">Mangueiras de incêndio com 20 m e diâmetro de 38 (1 1/2") com adaptador nas extremidades</t>
  </si>
  <si>
    <t xml:space="preserve">8.6</t>
  </si>
  <si>
    <t xml:space="preserve">Esguicho metálico tipo universal, regulável para vazão de 130 l / min e diâmetro de 38 (1/1/2")</t>
  </si>
  <si>
    <t xml:space="preserve">8.7</t>
  </si>
  <si>
    <t xml:space="preserve">Caixa metálica de 30x40 cm, tipo padrão, para hidrantes de calçada</t>
  </si>
  <si>
    <t xml:space="preserve">8.8</t>
  </si>
  <si>
    <t xml:space="preserve">Válvula de retenção vertical metálica de 75 (3")</t>
  </si>
  <si>
    <t xml:space="preserve">8.9</t>
  </si>
  <si>
    <t xml:space="preserve">Registro de gaveta metálico, bruto, primeira qualidade, diâmetro de 75 (3"), marca DECA</t>
  </si>
  <si>
    <t xml:space="preserve">8.10</t>
  </si>
  <si>
    <t xml:space="preserve">Extintor de incêndio tipo água,capacidade 10 litros(A)</t>
  </si>
  <si>
    <t xml:space="preserve">8.11</t>
  </si>
  <si>
    <t xml:space="preserve">Extintor de incêndio tipo gás carbônico,capacidade 6 Kg (B,C)</t>
  </si>
  <si>
    <t xml:space="preserve">REDE DE ÁGUAS PLUVIAIS</t>
  </si>
  <si>
    <t xml:space="preserve">9.1</t>
  </si>
  <si>
    <t xml:space="preserve">Rede com tubos de concreto, tipo ponta e bolsa, rejuntados com argamassa, com diâmetro de 300 mm</t>
  </si>
  <si>
    <t xml:space="preserve">9.2</t>
  </si>
  <si>
    <t xml:space="preserve">Caixas de areia de alvenaria de 60x60 cm, com revestimento impermeável, com tampa de concreto com sobretampa de ferro fundido (FF) </t>
  </si>
  <si>
    <t xml:space="preserve">9.3</t>
  </si>
  <si>
    <t xml:space="preserve">Tubos e conexões condutoras de águas pluviais em  PVC, série R (reforçado), com diâmetro de 100 mm</t>
  </si>
  <si>
    <t xml:space="preserve">TOTAL DA ALÍNEA  "A"</t>
  </si>
  <si>
    <t xml:space="preserve">B</t>
  </si>
  <si>
    <t xml:space="preserve">ANEXO AO PRÉDIO DO C.T.</t>
  </si>
  <si>
    <t xml:space="preserve">1.7.1</t>
  </si>
  <si>
    <t xml:space="preserve">Remoção de janela metálica</t>
  </si>
  <si>
    <t xml:space="preserve">1.7.2</t>
  </si>
  <si>
    <t xml:space="preserve">1.7.3</t>
  </si>
  <si>
    <t xml:space="preserve">Fundação Estacas tipo Strauss diâm. 30cm prof. 6,00 em média.   -  12 unids.  (brises)</t>
  </si>
  <si>
    <t xml:space="preserve">Fundação Estacas tipo Strauss diâm. 50cm prof. 8,00 em média.   -  16 unids.</t>
  </si>
  <si>
    <t xml:space="preserve">2.4</t>
  </si>
  <si>
    <t xml:space="preserve">Porta  de madeira semi-oca, 80 x 2,10, completa</t>
  </si>
  <si>
    <t xml:space="preserve">Porta de madeira semi-oca, 90 x 2,10cm,  completa.</t>
  </si>
  <si>
    <t xml:space="preserve">4.2.4</t>
  </si>
  <si>
    <t xml:space="preserve">Porta de madeira semi-oca, 100 x 2,10cm,  completa.</t>
  </si>
  <si>
    <t xml:space="preserve">4.2.5</t>
  </si>
  <si>
    <t xml:space="preserve">Porta metálica, conforme Projeto                                          </t>
  </si>
  <si>
    <t xml:space="preserve">Proteção metálica p/ platibanda, tipo capa de muro</t>
  </si>
  <si>
    <t xml:space="preserve">Com tinta acrílica  e selador em paredes.</t>
  </si>
  <si>
    <t xml:space="preserve">Com tinta PVA em paredes rebocadas</t>
  </si>
  <si>
    <t xml:space="preserve">INSTALAÇÕES HIDROSSANITÁRIAS</t>
  </si>
  <si>
    <t xml:space="preserve">10.1</t>
  </si>
  <si>
    <t xml:space="preserve">Extensão de água e esgoto c/ acessórios do prédio existente até o anexo, cfe. Projeto</t>
  </si>
  <si>
    <t xml:space="preserve">10.2</t>
  </si>
  <si>
    <t xml:space="preserve">Ponto Hidrossanitário p/  Lavatório  com coluna</t>
  </si>
  <si>
    <t xml:space="preserve">PT</t>
  </si>
  <si>
    <t xml:space="preserve">10.3</t>
  </si>
  <si>
    <t xml:space="preserve">Ponto Hidrossanitário p/  Bacia Sanitária completo</t>
  </si>
  <si>
    <t xml:space="preserve">10.4</t>
  </si>
  <si>
    <t xml:space="preserve">Barra de Apoio para usuários PNE</t>
  </si>
  <si>
    <t xml:space="preserve">TOTAL DA ALÍNEA  "B"</t>
  </si>
  <si>
    <t xml:space="preserve">INSTALAÇÕES ELÉTRICAS - PRÉDIO A+B</t>
  </si>
  <si>
    <t xml:space="preserve">11.1</t>
  </si>
  <si>
    <t xml:space="preserve">Bloco autônomo de emergência fluorescente 2x8W compacta com bateria, emissão de 160 lúmens, autonomia mínima de 1 hora com etiqueta sinalizadora + tomada 2P, condulete de alumínio e espelho</t>
  </si>
  <si>
    <t xml:space="preserve">uni</t>
  </si>
  <si>
    <t xml:space="preserve">11.2</t>
  </si>
  <si>
    <t xml:space="preserve">Cabo de cobre monopolar flexível #1,5mm² 750V Afumex 70°C</t>
  </si>
  <si>
    <t xml:space="preserve">11.3</t>
  </si>
  <si>
    <t xml:space="preserve">Cabo de cobre monopolar flexível #16mm² 750V Afumex 70°C</t>
  </si>
  <si>
    <t xml:space="preserve">11.4</t>
  </si>
  <si>
    <t xml:space="preserve">Cabo de cobre monopolar flexível #2,5mm² 750V Afumex 70°C</t>
  </si>
  <si>
    <t xml:space="preserve">11.5</t>
  </si>
  <si>
    <t xml:space="preserve">Cabo de cobre monopolar flexível #25mm² 750V Afumex 70°C</t>
  </si>
  <si>
    <t xml:space="preserve">11.6</t>
  </si>
  <si>
    <t xml:space="preserve">Cabo de cobre monopolar flexível #4,0mm² 750V Afumex 70°C</t>
  </si>
  <si>
    <t xml:space="preserve">11.7</t>
  </si>
  <si>
    <t xml:space="preserve">Centro de Distribuição metálico, sobrepor, com tratamento anticorrosivo, porta, para 24 disjuntores tipo DIN + geral, com kit barramento trifásico para 150A, referência CEMAR QDSTG-UX</t>
  </si>
  <si>
    <t xml:space="preserve">11.8</t>
  </si>
  <si>
    <t xml:space="preserve">Centro de Distribuição metálico, sobrepor, com tratamento anticorrosivo, porta, para 34 disjuntores tipo DIN + geral, com kit barramento trifásico para 150A, referência CEMAR QDSTG-UX (QD 3E)</t>
  </si>
  <si>
    <t xml:space="preserve">11.9</t>
  </si>
  <si>
    <t xml:space="preserve">Condulete de alumínio 4"x2" e 1 interruptor de 1 tecla simples 15A - linha silentoque com espelho de alumínio</t>
  </si>
  <si>
    <t xml:space="preserve">11.10</t>
  </si>
  <si>
    <t xml:space="preserve">Condulete de alumínio 4"x2" e 1 interruptor de 2 teclas simples 15A - linha silentoque com espelho de alumínio</t>
  </si>
  <si>
    <t xml:space="preserve">11.11</t>
  </si>
  <si>
    <t xml:space="preserve">Condulete de alumínio 4"x2" e 1 interruptor de 3 teclas simples 15A - linha silentoque com espelho de alumínio</t>
  </si>
  <si>
    <t xml:space="preserve">11.12</t>
  </si>
  <si>
    <t xml:space="preserve">Condulete de alumínio 4"x2" e 1 tomada 2P+T universal 20A - linha silentoque com espelho de alumínio</t>
  </si>
  <si>
    <t xml:space="preserve">11.13</t>
  </si>
  <si>
    <t xml:space="preserve">Condulete de alumínio 4"x2" e 1 tomada 3P pino chato 30A (AC) - linha silentoque com espelho de alumínio</t>
  </si>
  <si>
    <t xml:space="preserve">11.14</t>
  </si>
  <si>
    <t xml:space="preserve">Disjuntor monopolar tipo europeu curva C para 16 A - 3kA referência Siemens</t>
  </si>
  <si>
    <t xml:space="preserve">11.15</t>
  </si>
  <si>
    <t xml:space="preserve">Disjuntor monopolar tipo europeu curva C para 20 A - 3kA referência Siemens</t>
  </si>
  <si>
    <t xml:space="preserve">11.16</t>
  </si>
  <si>
    <t xml:space="preserve">Disjuntor monopolar tipo europeu curva C para 25 A - 3kA referência Siemens</t>
  </si>
  <si>
    <t xml:space="preserve">11.17</t>
  </si>
  <si>
    <t xml:space="preserve">Disjuntor tripolar tipo europeu curva C para 63 A - 18kA referência Siemens 3VF22</t>
  </si>
  <si>
    <t xml:space="preserve">11.18</t>
  </si>
  <si>
    <t xml:space="preserve">Disjuntor tripolar tipo europeu curva C para 63 A - 5kA referência Siemens</t>
  </si>
  <si>
    <t xml:space="preserve">11.19</t>
  </si>
  <si>
    <t xml:space="preserve">Disjuntor tripolar tipo europeu curva C para 80 A - 18kA referência Siemens 3VF22</t>
  </si>
  <si>
    <t xml:space="preserve">11.20</t>
  </si>
  <si>
    <t xml:space="preserve">Disjuntor tripolar tipo europeu curva C para 80 A - 5kA referência Siemens</t>
  </si>
  <si>
    <t xml:space="preserve">11.21</t>
  </si>
  <si>
    <t xml:space="preserve">Eletrocalha lisa tipo U de aço zincado de 100x50mm chapa nº 18 com todas as conexões, derivações, suportes e adaptadores conforme projeto, com tampa - pintada</t>
  </si>
  <si>
    <t xml:space="preserve">11.22</t>
  </si>
  <si>
    <t xml:space="preserve">Eletrocalha lisa tipo U de aço zincado de 150x50mm chapa nº 18 com todas as conexões, derivações, suportes e adaptadores conforme projeto, com tampa - pintada</t>
  </si>
  <si>
    <t xml:space="preserve">11.23</t>
  </si>
  <si>
    <t xml:space="preserve">Eletrocalha lisa tipo U de aço zincado de 200x50mm chapa nº 18 com todas as conexões, derivações, suportes e adaptadores conforme projeto, com tampa - pintada</t>
  </si>
  <si>
    <t xml:space="preserve">11.24</t>
  </si>
  <si>
    <t xml:space="preserve">Eletrocalha lisa tipo U de aço zincado de 50x50mm chapa nº 18 com todas as conexões, derivações, suportes e adaptadores conforme projeto, com tampa - pintada</t>
  </si>
  <si>
    <t xml:space="preserve">11.25</t>
  </si>
  <si>
    <t xml:space="preserve">Eletroduto de aço zincado tipo leve 3/4" com luvas, braçadeiras tipo D com parafuso, buchas e arruelas - completo - metro linear - pintado</t>
  </si>
  <si>
    <t xml:space="preserve">11.26</t>
  </si>
  <si>
    <t xml:space="preserve">Fita isolante preta referência Pirelli P44 Super - rolo 20m</t>
  </si>
  <si>
    <t xml:space="preserve">rl</t>
  </si>
  <si>
    <t xml:space="preserve">11.27</t>
  </si>
  <si>
    <t xml:space="preserve">Luminária para lâmpada fluorescente 2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PA 05185, com 2 lâmpadas tubulares de 32W referência Philips Confort TC=4100K, com reator de alto fator de potência &gt;0,97, TDH&lt;10%, BF&gt;=1; operação em 30kHz, referência INTRAL POUP AFP PLUS 2x32 220V</t>
  </si>
  <si>
    <t xml:space="preserve">TOTAL DO ÍTEM 11</t>
  </si>
  <si>
    <t xml:space="preserve">REDE ESTRUTURADA - PRÉDIO A+B</t>
  </si>
  <si>
    <t xml:space="preserve">12.1</t>
  </si>
  <si>
    <t xml:space="preserve">Cabo telefônico CTP-APL de 10 pares</t>
  </si>
  <si>
    <t xml:space="preserve">12.2</t>
  </si>
  <si>
    <t xml:space="preserve">Cabo UTP categoria 5e 4P #24AWG azul ref. Furukawa</t>
  </si>
  <si>
    <t xml:space="preserve">12.3</t>
  </si>
  <si>
    <t xml:space="preserve">Cabo UTP categoria 6 4P #24AWG azul ref. Furukawa</t>
  </si>
  <si>
    <t xml:space="preserve">12.4</t>
  </si>
  <si>
    <t xml:space="preserve">Certificação 5e</t>
  </si>
  <si>
    <t xml:space="preserve">pt</t>
  </si>
  <si>
    <t xml:space="preserve">12.5</t>
  </si>
  <si>
    <t xml:space="preserve">Condulete de alumínio 4"x2", 1 conector RJ45e fêmea e espelho de alumínio</t>
  </si>
  <si>
    <t xml:space="preserve">12.6</t>
  </si>
  <si>
    <t xml:space="preserve">Condulete de alumínio 4"x2", 2 conectores RJ45e fêmea e espelho de alumínio</t>
  </si>
  <si>
    <t xml:space="preserve">12.7</t>
  </si>
  <si>
    <t xml:space="preserve">12.8</t>
  </si>
  <si>
    <t xml:space="preserve">12.9</t>
  </si>
  <si>
    <t xml:space="preserve">Eletrocalha lisa tipo U de aço zincado de 300x50mm chapa nº 18 com todas as conexões, derivações, suportes e adaptadores conforme projeto, com tampa - pintada</t>
  </si>
  <si>
    <t xml:space="preserve">12.10</t>
  </si>
  <si>
    <t xml:space="preserve">Eletroduto de aço zincado tipo leve 1" com luvas, braçadeiras tipo D com parafuso, buchas e arruelas - completo - metro linear - pintado</t>
  </si>
  <si>
    <t xml:space="preserve">12.11</t>
  </si>
  <si>
    <t xml:space="preserve">12.12</t>
  </si>
  <si>
    <t xml:space="preserve">Patch cable de 1,0m categoria 5 cor vermelha (para voz)</t>
  </si>
  <si>
    <t xml:space="preserve">12.13</t>
  </si>
  <si>
    <t xml:space="preserve">Patch cable de 1,0m categoria 5e cor azul (para dados)</t>
  </si>
  <si>
    <t xml:space="preserve">12.14</t>
  </si>
  <si>
    <t xml:space="preserve">Rack tipo caixa para parede com porta de acrílico com chave de 19" x 12U referência CEMAR CRC 19 12U X 570, incluindo guias de cabo, exaustor 220V, 1 pente de 6 tomadas 2P+T com fusível, 1 patch panel de 24 portas 19" categoria 5e conforme especificações (painel de voz), 1 patch panel de 24 portas 19" categoria 5e conforme especificações (saída para pontos de rede) - UL VERIFIED e 1 switch de 24 portas conforme especificações (AT1 e AT2)</t>
  </si>
  <si>
    <t xml:space="preserve">12.15</t>
  </si>
  <si>
    <t xml:space="preserve">Rack tipo gabinete para piso com porta de acrílico com chave de 19" x 44U referência CEMAR GRC PA 19 44U X 470, incluindo guias de cabo, exaustor 220V, 1 pente de 6 tomadas 2P+T com fusível, 1 patch panel de 24 portas 19" categoria 5e conforme especificações (painel de voz), 5 patch panels de 24 portas 19" categoria 5e conforme especificações (saída para pontos de rede) - UL VERIFIED e 3 switchies de 48 portas conforme especificações (AT3)</t>
  </si>
  <si>
    <t xml:space="preserve">TOTAL DO ÍTEM 12</t>
  </si>
  <si>
    <t xml:space="preserve">SISTEMA DE PROTEÇÃO CONTRA DESCARGAS ATMOSFÉRICAS - PRÉDIO A+B + ENGENHARIA</t>
  </si>
  <si>
    <t xml:space="preserve">13.1</t>
  </si>
  <si>
    <t xml:space="preserve">Cabo de cobre nú #35mm² com suportes horizontais, verticais e uma haste captora de 60cm a cada 8 m lineares - subsistema captor, subsistema de descida e subsistema de aterramento</t>
  </si>
  <si>
    <t xml:space="preserve">13.2</t>
  </si>
  <si>
    <t xml:space="preserve">Caixa de inspeção de aterramento</t>
  </si>
  <si>
    <t xml:space="preserve">13.3</t>
  </si>
  <si>
    <t xml:space="preserve">Eletroduto de PVC 1" com braçadeiras</t>
  </si>
  <si>
    <t xml:space="preserve">13.4</t>
  </si>
  <si>
    <t xml:space="preserve">Haste de aço cobreada copperweld 2,40m x 3/8" com solda exotérmica</t>
  </si>
  <si>
    <t xml:space="preserve">TOTAL DO ÍTEM 13</t>
  </si>
  <si>
    <t xml:space="preserve">TOTAL GERAL (A + B + 11 + 12 + 13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&quot;R$&quot;* #,##0.00_);_(&quot;R$&quot;* \(#,##0.00\);_(&quot;R$&quot;* \-??_);_(@_)"/>
    <numFmt numFmtId="167" formatCode="_(* #,##0.00_);_(* \(#,##0.00\);_(* \-??_);_(@_)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ZapfHumnst BT"/>
      <family val="2"/>
    </font>
    <font>
      <sz val="10"/>
      <name val="ZapfHumnst BT"/>
      <family val="2"/>
    </font>
    <font>
      <b val="true"/>
      <sz val="12"/>
      <color rgb="FF0000FF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12"/>
      <name val="ZapfHumnst BT"/>
      <family val="2"/>
    </font>
    <font>
      <b val="true"/>
      <sz val="10"/>
      <name val="ZapfHumnst BT"/>
      <family val="2"/>
    </font>
    <font>
      <b val="true"/>
      <i val="true"/>
      <sz val="10"/>
      <name val="ZapfHumnst BT"/>
      <family val="2"/>
    </font>
    <font>
      <i val="true"/>
      <sz val="10"/>
      <name val="ZapfHumnst BT"/>
      <family val="2"/>
    </font>
    <font>
      <b val="true"/>
      <sz val="9"/>
      <name val="ZapfHumnst BT"/>
      <family val="2"/>
    </font>
    <font>
      <sz val="9"/>
      <name val="ZapfHumnst BT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6"/>
  <sheetViews>
    <sheetView showFormulas="false" showGridLines="true" showRowColHeaders="true" showZeros="true" rightToLeft="false" tabSelected="true" showOutlineSymbols="true" defaultGridColor="true" view="normal" topLeftCell="A286" colorId="64" zoomScale="100" zoomScaleNormal="100" zoomScalePageLayoutView="100" workbookViewId="0">
      <selection pane="topLeft" activeCell="H324" activeCellId="0" sqref="H3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61.41"/>
    <col collapsed="false" customWidth="true" hidden="false" outlineLevel="0" max="3" min="3" style="3" width="9.41"/>
    <col collapsed="false" customWidth="true" hidden="false" outlineLevel="0" max="4" min="4" style="4" width="5.71"/>
    <col collapsed="false" customWidth="false" hidden="false" outlineLevel="0" max="5" min="5" style="5" width="9.14"/>
    <col collapsed="false" customWidth="true" hidden="false" outlineLevel="0" max="6" min="6" style="6" width="8.99"/>
    <col collapsed="false" customWidth="false" hidden="false" outlineLevel="0" max="7" min="7" style="6" width="9.14"/>
    <col collapsed="false" customWidth="true" hidden="false" outlineLevel="0" max="8" min="8" style="5" width="14.7"/>
    <col collapsed="false" customWidth="false" hidden="false" outlineLevel="0" max="9" min="9" style="7" width="9.14"/>
    <col collapsed="false" customWidth="true" hidden="false" outlineLevel="0" max="10" min="10" style="7" width="10.13"/>
    <col collapsed="false" customWidth="true" hidden="false" outlineLevel="0" max="11" min="11" style="7" width="10.99"/>
    <col collapsed="false" customWidth="false" hidden="false" outlineLevel="0" max="257" min="12" style="7" width="9.14"/>
  </cols>
  <sheetData>
    <row r="1" s="9" customFormat="true" ht="1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</row>
    <row r="2" s="9" customFormat="true" ht="1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</row>
    <row r="3" s="9" customFormat="true" ht="1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</row>
    <row r="4" s="9" customFormat="true" ht="1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</row>
    <row r="5" s="9" customFormat="true" ht="1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9" customFormat="true" ht="15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</row>
    <row r="7" s="9" customFormat="true" ht="15.75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2"/>
    </row>
    <row r="8" s="9" customFormat="true" ht="15" hidden="false" customHeight="true" outlineLevel="0" collapsed="false">
      <c r="A8" s="12" t="s">
        <v>7</v>
      </c>
      <c r="B8" s="12"/>
      <c r="C8" s="12"/>
      <c r="D8" s="12"/>
      <c r="E8" s="12"/>
      <c r="F8" s="12"/>
      <c r="G8" s="12"/>
      <c r="H8" s="12"/>
    </row>
    <row r="9" s="9" customFormat="true" ht="15.75" hidden="false" customHeight="true" outlineLevel="0" collapsed="false">
      <c r="A9" s="12" t="s">
        <v>8</v>
      </c>
      <c r="B9" s="12"/>
      <c r="C9" s="12"/>
      <c r="D9" s="12"/>
      <c r="E9" s="12"/>
      <c r="F9" s="12"/>
      <c r="G9" s="12"/>
      <c r="H9" s="12"/>
    </row>
    <row r="10" s="9" customFormat="true" ht="15.75" hidden="false" customHeight="false" outlineLevel="0" collapsed="false">
      <c r="A10" s="13"/>
      <c r="B10" s="14"/>
      <c r="C10" s="14"/>
      <c r="D10" s="14"/>
      <c r="E10" s="14"/>
      <c r="F10" s="14"/>
      <c r="G10" s="14"/>
      <c r="H10" s="15"/>
    </row>
    <row r="11" s="9" customFormat="true" ht="15.75" hidden="false" customHeight="true" outlineLevel="0" collapsed="false">
      <c r="A11" s="12" t="s">
        <v>9</v>
      </c>
      <c r="B11" s="12"/>
      <c r="C11" s="12"/>
      <c r="D11" s="12"/>
      <c r="E11" s="12"/>
      <c r="F11" s="12"/>
      <c r="G11" s="12"/>
      <c r="H11" s="12"/>
    </row>
    <row r="12" s="22" customFormat="true" ht="38.25" hidden="false" customHeight="false" outlineLevel="0" collapsed="false">
      <c r="A12" s="16" t="s">
        <v>10</v>
      </c>
      <c r="B12" s="17" t="s">
        <v>11</v>
      </c>
      <c r="C12" s="18" t="s">
        <v>12</v>
      </c>
      <c r="D12" s="17" t="s">
        <v>13</v>
      </c>
      <c r="E12" s="19" t="s">
        <v>14</v>
      </c>
      <c r="F12" s="20" t="s">
        <v>15</v>
      </c>
      <c r="G12" s="20" t="s">
        <v>16</v>
      </c>
      <c r="H12" s="21" t="s">
        <v>17</v>
      </c>
    </row>
    <row r="13" s="25" customFormat="true" ht="12.75" hidden="false" customHeight="false" outlineLevel="0" collapsed="false">
      <c r="A13" s="16" t="n">
        <v>1</v>
      </c>
      <c r="B13" s="23" t="s">
        <v>18</v>
      </c>
      <c r="C13" s="18"/>
      <c r="D13" s="17"/>
      <c r="E13" s="24"/>
      <c r="F13" s="20"/>
      <c r="G13" s="20"/>
      <c r="H13" s="21"/>
    </row>
    <row r="14" s="31" customFormat="true" ht="12.75" hidden="false" customHeight="false" outlineLevel="0" collapsed="false">
      <c r="A14" s="16" t="s">
        <v>19</v>
      </c>
      <c r="B14" s="23" t="s">
        <v>20</v>
      </c>
      <c r="C14" s="26"/>
      <c r="D14" s="27"/>
      <c r="E14" s="28"/>
      <c r="F14" s="29"/>
      <c r="G14" s="29"/>
      <c r="H14" s="30"/>
    </row>
    <row r="15" customFormat="false" ht="12.75" hidden="false" customHeight="false" outlineLevel="0" collapsed="false">
      <c r="A15" s="32" t="s">
        <v>21</v>
      </c>
      <c r="B15" s="33" t="s">
        <v>22</v>
      </c>
      <c r="C15" s="34" t="n">
        <v>1</v>
      </c>
      <c r="D15" s="35" t="s">
        <v>23</v>
      </c>
      <c r="E15" s="36"/>
      <c r="F15" s="37" t="n">
        <v>750</v>
      </c>
      <c r="G15" s="37" t="n">
        <f aca="false">E15+F15</f>
        <v>750</v>
      </c>
      <c r="H15" s="38" t="n">
        <f aca="false">C15*G15</f>
        <v>750</v>
      </c>
    </row>
    <row r="16" s="31" customFormat="true" ht="12.75" hidden="false" customHeight="false" outlineLevel="0" collapsed="false">
      <c r="A16" s="16" t="s">
        <v>24</v>
      </c>
      <c r="B16" s="23" t="s">
        <v>25</v>
      </c>
      <c r="C16" s="26"/>
      <c r="D16" s="27"/>
      <c r="E16" s="28"/>
      <c r="F16" s="29"/>
      <c r="G16" s="37"/>
      <c r="H16" s="38"/>
    </row>
    <row r="17" customFormat="false" ht="12.75" hidden="false" customHeight="false" outlineLevel="0" collapsed="false">
      <c r="A17" s="32" t="s">
        <v>26</v>
      </c>
      <c r="B17" s="33" t="s">
        <v>27</v>
      </c>
      <c r="C17" s="34" t="n">
        <v>1</v>
      </c>
      <c r="D17" s="35" t="s">
        <v>23</v>
      </c>
      <c r="E17" s="36"/>
      <c r="F17" s="37" t="n">
        <v>375</v>
      </c>
      <c r="G17" s="37" t="n">
        <f aca="false">E17+F17</f>
        <v>375</v>
      </c>
      <c r="H17" s="38" t="n">
        <f aca="false">C17*G17</f>
        <v>375</v>
      </c>
    </row>
    <row r="18" s="31" customFormat="true" ht="12.75" hidden="false" customHeight="false" outlineLevel="0" collapsed="false">
      <c r="A18" s="16" t="s">
        <v>28</v>
      </c>
      <c r="B18" s="23" t="s">
        <v>29</v>
      </c>
      <c r="C18" s="26"/>
      <c r="D18" s="27"/>
      <c r="E18" s="28"/>
      <c r="F18" s="29"/>
      <c r="G18" s="37"/>
      <c r="H18" s="38"/>
    </row>
    <row r="19" customFormat="false" ht="12.75" hidden="false" customHeight="false" outlineLevel="0" collapsed="false">
      <c r="A19" s="32" t="s">
        <v>30</v>
      </c>
      <c r="B19" s="33" t="s">
        <v>31</v>
      </c>
      <c r="C19" s="34" t="n">
        <v>40</v>
      </c>
      <c r="D19" s="35" t="s">
        <v>32</v>
      </c>
      <c r="E19" s="36" t="n">
        <v>31</v>
      </c>
      <c r="F19" s="37" t="n">
        <v>31</v>
      </c>
      <c r="G19" s="37" t="n">
        <f aca="false">E19+F19</f>
        <v>62</v>
      </c>
      <c r="H19" s="38" t="n">
        <f aca="false">C19*G19</f>
        <v>2480</v>
      </c>
    </row>
    <row r="20" customFormat="false" ht="12.75" hidden="false" customHeight="false" outlineLevel="0" collapsed="false">
      <c r="A20" s="32" t="s">
        <v>33</v>
      </c>
      <c r="B20" s="33" t="s">
        <v>34</v>
      </c>
      <c r="C20" s="34" t="n">
        <v>1</v>
      </c>
      <c r="D20" s="35" t="s">
        <v>23</v>
      </c>
      <c r="E20" s="36" t="n">
        <v>250</v>
      </c>
      <c r="F20" s="37" t="n">
        <v>125</v>
      </c>
      <c r="G20" s="37" t="n">
        <f aca="false">E20+F20</f>
        <v>375</v>
      </c>
      <c r="H20" s="38" t="n">
        <f aca="false">C20*G20</f>
        <v>375</v>
      </c>
    </row>
    <row r="21" customFormat="false" ht="12.75" hidden="false" customHeight="false" outlineLevel="0" collapsed="false">
      <c r="A21" s="32" t="s">
        <v>35</v>
      </c>
      <c r="B21" s="33" t="s">
        <v>36</v>
      </c>
      <c r="C21" s="34" t="n">
        <v>489.44</v>
      </c>
      <c r="D21" s="35" t="s">
        <v>32</v>
      </c>
      <c r="E21" s="36" t="n">
        <v>1.25</v>
      </c>
      <c r="F21" s="37" t="n">
        <v>0.62</v>
      </c>
      <c r="G21" s="37" t="n">
        <f aca="false">E21+F21</f>
        <v>1.87</v>
      </c>
      <c r="H21" s="38" t="n">
        <f aca="false">C21*G21</f>
        <v>915.2528</v>
      </c>
    </row>
    <row r="22" s="31" customFormat="true" ht="12.75" hidden="false" customHeight="false" outlineLevel="0" collapsed="false">
      <c r="A22" s="16" t="s">
        <v>37</v>
      </c>
      <c r="B22" s="23" t="s">
        <v>38</v>
      </c>
      <c r="C22" s="26"/>
      <c r="D22" s="27"/>
      <c r="E22" s="28"/>
      <c r="F22" s="29"/>
      <c r="G22" s="37"/>
      <c r="H22" s="38"/>
    </row>
    <row r="23" customFormat="false" ht="12.75" hidden="false" customHeight="false" outlineLevel="0" collapsed="false">
      <c r="A23" s="32" t="s">
        <v>39</v>
      </c>
      <c r="B23" s="33" t="s">
        <v>40</v>
      </c>
      <c r="C23" s="34" t="n">
        <v>270</v>
      </c>
      <c r="D23" s="35" t="s">
        <v>41</v>
      </c>
      <c r="E23" s="36" t="n">
        <v>4</v>
      </c>
      <c r="F23" s="37" t="n">
        <v>14</v>
      </c>
      <c r="G23" s="37" t="n">
        <f aca="false">E23+F23</f>
        <v>18</v>
      </c>
      <c r="H23" s="38" t="n">
        <f aca="false">C23*G23</f>
        <v>4860</v>
      </c>
    </row>
    <row r="24" s="31" customFormat="true" ht="12.75" hidden="false" customHeight="false" outlineLevel="0" collapsed="false">
      <c r="A24" s="16" t="s">
        <v>42</v>
      </c>
      <c r="B24" s="23" t="s">
        <v>43</v>
      </c>
      <c r="C24" s="26"/>
      <c r="D24" s="27"/>
      <c r="E24" s="28"/>
      <c r="F24" s="29"/>
      <c r="G24" s="37"/>
      <c r="H24" s="38"/>
    </row>
    <row r="25" customFormat="false" ht="12.75" hidden="false" customHeight="false" outlineLevel="0" collapsed="false">
      <c r="A25" s="32" t="s">
        <v>44</v>
      </c>
      <c r="B25" s="33" t="s">
        <v>45</v>
      </c>
      <c r="C25" s="34" t="n">
        <v>1</v>
      </c>
      <c r="D25" s="35" t="s">
        <v>23</v>
      </c>
      <c r="E25" s="36"/>
      <c r="F25" s="37" t="n">
        <v>3000</v>
      </c>
      <c r="G25" s="37" t="n">
        <f aca="false">E25+F25</f>
        <v>3000</v>
      </c>
      <c r="H25" s="38" t="n">
        <f aca="false">C25*G25</f>
        <v>3000</v>
      </c>
    </row>
    <row r="26" s="31" customFormat="true" ht="12.75" hidden="false" customHeight="false" outlineLevel="0" collapsed="false">
      <c r="A26" s="16" t="s">
        <v>46</v>
      </c>
      <c r="B26" s="23" t="s">
        <v>47</v>
      </c>
      <c r="C26" s="26"/>
      <c r="D26" s="27"/>
      <c r="E26" s="28"/>
      <c r="F26" s="29"/>
      <c r="G26" s="37"/>
      <c r="H26" s="38"/>
    </row>
    <row r="27" customFormat="false" ht="12.75" hidden="false" customHeight="false" outlineLevel="0" collapsed="false">
      <c r="A27" s="32" t="s">
        <v>48</v>
      </c>
      <c r="B27" s="33" t="s">
        <v>49</v>
      </c>
      <c r="C27" s="34" t="n">
        <v>900</v>
      </c>
      <c r="D27" s="35" t="s">
        <v>32</v>
      </c>
      <c r="E27" s="36"/>
      <c r="F27" s="37" t="n">
        <f aca="false">1.26*1.25</f>
        <v>1.575</v>
      </c>
      <c r="G27" s="37" t="n">
        <f aca="false">E27+F27</f>
        <v>1.575</v>
      </c>
      <c r="H27" s="38" t="n">
        <f aca="false">C27*G27</f>
        <v>1417.5</v>
      </c>
    </row>
    <row r="28" customFormat="false" ht="12.75" hidden="false" customHeight="false" outlineLevel="0" collapsed="false">
      <c r="A28" s="32" t="s">
        <v>50</v>
      </c>
      <c r="B28" s="33" t="s">
        <v>51</v>
      </c>
      <c r="C28" s="34" t="n">
        <v>147</v>
      </c>
      <c r="D28" s="35" t="s">
        <v>52</v>
      </c>
      <c r="E28" s="36" t="n">
        <f aca="false">4.09*1.25</f>
        <v>5.1125</v>
      </c>
      <c r="F28" s="37" t="n">
        <f aca="false">0.65*1.25</f>
        <v>0.8125</v>
      </c>
      <c r="G28" s="37" t="n">
        <f aca="false">E28+F28</f>
        <v>5.925</v>
      </c>
      <c r="H28" s="38" t="n">
        <f aca="false">C28*G28</f>
        <v>870.975</v>
      </c>
    </row>
    <row r="29" customFormat="false" ht="12.75" hidden="false" customHeight="false" outlineLevel="0" collapsed="false">
      <c r="A29" s="32" t="s">
        <v>53</v>
      </c>
      <c r="B29" s="33" t="s">
        <v>54</v>
      </c>
      <c r="C29" s="34" t="n">
        <v>60</v>
      </c>
      <c r="D29" s="35" t="s">
        <v>52</v>
      </c>
      <c r="E29" s="36"/>
      <c r="F29" s="37" t="n">
        <v>20.61</v>
      </c>
      <c r="G29" s="37" t="n">
        <f aca="false">E29+F29</f>
        <v>20.61</v>
      </c>
      <c r="H29" s="38" t="n">
        <f aca="false">C29*G29</f>
        <v>1236.6</v>
      </c>
    </row>
    <row r="30" customFormat="false" ht="12.75" hidden="false" customHeight="false" outlineLevel="0" collapsed="false">
      <c r="A30" s="32" t="s">
        <v>55</v>
      </c>
      <c r="B30" s="33" t="s">
        <v>56</v>
      </c>
      <c r="C30" s="34" t="n">
        <v>147</v>
      </c>
      <c r="D30" s="35" t="s">
        <v>52</v>
      </c>
      <c r="E30" s="36"/>
      <c r="F30" s="37" t="n">
        <v>50</v>
      </c>
      <c r="G30" s="37" t="n">
        <f aca="false">E30+F30</f>
        <v>50</v>
      </c>
      <c r="H30" s="38" t="n">
        <f aca="false">C30*G30</f>
        <v>7350</v>
      </c>
    </row>
    <row r="31" customFormat="false" ht="12.75" hidden="false" customHeight="false" outlineLevel="0" collapsed="false">
      <c r="A31" s="32" t="s">
        <v>57</v>
      </c>
      <c r="B31" s="33" t="s">
        <v>58</v>
      </c>
      <c r="C31" s="34" t="n">
        <v>30</v>
      </c>
      <c r="D31" s="35" t="s">
        <v>52</v>
      </c>
      <c r="E31" s="36" t="n">
        <f aca="false">37.3*1.25</f>
        <v>46.625</v>
      </c>
      <c r="F31" s="37" t="n">
        <f aca="false">4.23*1.25</f>
        <v>5.2875</v>
      </c>
      <c r="G31" s="37" t="n">
        <f aca="false">E31+F31</f>
        <v>51.9125</v>
      </c>
      <c r="H31" s="38" t="n">
        <f aca="false">C31*G31</f>
        <v>1557.375</v>
      </c>
    </row>
    <row r="32" s="31" customFormat="true" ht="12.75" hidden="false" customHeight="false" outlineLevel="0" collapsed="false">
      <c r="A32" s="16" t="s">
        <v>59</v>
      </c>
      <c r="B32" s="23" t="s">
        <v>60</v>
      </c>
      <c r="C32" s="26"/>
      <c r="D32" s="27"/>
      <c r="E32" s="28"/>
      <c r="F32" s="29"/>
      <c r="G32" s="37"/>
      <c r="H32" s="38"/>
    </row>
    <row r="33" customFormat="false" ht="12.75" hidden="false" customHeight="false" outlineLevel="0" collapsed="false">
      <c r="A33" s="32" t="s">
        <v>61</v>
      </c>
      <c r="B33" s="33" t="s">
        <v>62</v>
      </c>
      <c r="C33" s="34" t="n">
        <v>26</v>
      </c>
      <c r="D33" s="35" t="s">
        <v>32</v>
      </c>
      <c r="E33" s="36" t="n">
        <v>2</v>
      </c>
      <c r="F33" s="37" t="n">
        <v>3</v>
      </c>
      <c r="G33" s="37" t="n">
        <f aca="false">E33+F33</f>
        <v>5</v>
      </c>
      <c r="H33" s="38" t="n">
        <f aca="false">C33*G33</f>
        <v>130</v>
      </c>
    </row>
    <row r="34" customFormat="false" ht="12.75" hidden="false" customHeight="false" outlineLevel="0" collapsed="false">
      <c r="A34" s="32" t="s">
        <v>63</v>
      </c>
      <c r="B34" s="33" t="s">
        <v>64</v>
      </c>
      <c r="C34" s="34" t="n">
        <v>15</v>
      </c>
      <c r="D34" s="35" t="s">
        <v>65</v>
      </c>
      <c r="E34" s="36"/>
      <c r="F34" s="37" t="n">
        <v>40</v>
      </c>
      <c r="G34" s="37" t="n">
        <f aca="false">E34+F34</f>
        <v>40</v>
      </c>
      <c r="H34" s="38" t="n">
        <f aca="false">C34*G34</f>
        <v>600</v>
      </c>
    </row>
    <row r="35" customFormat="false" ht="12.75" hidden="false" customHeight="false" outlineLevel="0" collapsed="false">
      <c r="A35" s="32"/>
      <c r="B35" s="23" t="s">
        <v>66</v>
      </c>
      <c r="C35" s="34"/>
      <c r="D35" s="35"/>
      <c r="E35" s="36"/>
      <c r="F35" s="37"/>
      <c r="G35" s="37"/>
      <c r="H35" s="21" t="n">
        <f aca="false">SUM(H15:H34)</f>
        <v>25917.7028</v>
      </c>
    </row>
    <row r="36" customFormat="false" ht="12.75" hidden="false" customHeight="false" outlineLevel="0" collapsed="false">
      <c r="A36" s="32"/>
      <c r="B36" s="23"/>
      <c r="C36" s="34"/>
      <c r="D36" s="35"/>
      <c r="E36" s="36"/>
      <c r="F36" s="37"/>
      <c r="G36" s="37"/>
      <c r="H36" s="21"/>
    </row>
    <row r="37" s="25" customFormat="true" ht="12.75" hidden="false" customHeight="false" outlineLevel="0" collapsed="false">
      <c r="A37" s="16" t="n">
        <v>2</v>
      </c>
      <c r="B37" s="23" t="s">
        <v>67</v>
      </c>
      <c r="C37" s="18"/>
      <c r="D37" s="17"/>
      <c r="E37" s="24"/>
      <c r="F37" s="20"/>
      <c r="G37" s="20"/>
      <c r="H37" s="21"/>
    </row>
    <row r="38" customFormat="false" ht="25.5" hidden="false" customHeight="false" outlineLevel="0" collapsed="false">
      <c r="A38" s="32" t="s">
        <v>68</v>
      </c>
      <c r="B38" s="33" t="s">
        <v>69</v>
      </c>
      <c r="C38" s="34" t="n">
        <v>160</v>
      </c>
      <c r="D38" s="35" t="s">
        <v>70</v>
      </c>
      <c r="E38" s="36" t="n">
        <f aca="false">44.95*1.25</f>
        <v>56.1875</v>
      </c>
      <c r="F38" s="37" t="n">
        <f aca="false">71.77*1.25</f>
        <v>89.7125</v>
      </c>
      <c r="G38" s="37" t="n">
        <f aca="false">E38+F38</f>
        <v>145.9</v>
      </c>
      <c r="H38" s="38" t="n">
        <f aca="false">C38*G38</f>
        <v>23344</v>
      </c>
    </row>
    <row r="39" customFormat="false" ht="12.75" hidden="false" customHeight="false" outlineLevel="0" collapsed="false">
      <c r="A39" s="32" t="s">
        <v>71</v>
      </c>
      <c r="B39" s="33" t="s">
        <v>72</v>
      </c>
      <c r="C39" s="34" t="n">
        <v>10.5</v>
      </c>
      <c r="D39" s="35" t="s">
        <v>73</v>
      </c>
      <c r="E39" s="36" t="n">
        <f aca="false">190.88*1.25</f>
        <v>238.6</v>
      </c>
      <c r="F39" s="37" t="n">
        <f aca="false">76.05*1.25</f>
        <v>95.0625</v>
      </c>
      <c r="G39" s="37" t="n">
        <f aca="false">E39+F39</f>
        <v>333.6625</v>
      </c>
      <c r="H39" s="38" t="n">
        <f aca="false">C39*G39</f>
        <v>3503.45625</v>
      </c>
    </row>
    <row r="40" customFormat="false" ht="12.75" hidden="false" customHeight="false" outlineLevel="0" collapsed="false">
      <c r="A40" s="32" t="s">
        <v>74</v>
      </c>
      <c r="B40" s="33" t="s">
        <v>75</v>
      </c>
      <c r="C40" s="34" t="n">
        <v>15.8</v>
      </c>
      <c r="D40" s="35" t="s">
        <v>52</v>
      </c>
      <c r="E40" s="36" t="n">
        <f aca="false">501.26*1.25</f>
        <v>626.575</v>
      </c>
      <c r="F40" s="37" t="n">
        <v>312.5</v>
      </c>
      <c r="G40" s="37" t="n">
        <f aca="false">E40+F40</f>
        <v>939.075</v>
      </c>
      <c r="H40" s="38" t="n">
        <f aca="false">C40*G40</f>
        <v>14837.385</v>
      </c>
    </row>
    <row r="41" s="25" customFormat="true" ht="12.75" hidden="false" customHeight="false" outlineLevel="0" collapsed="false">
      <c r="A41" s="16"/>
      <c r="B41" s="23" t="s">
        <v>66</v>
      </c>
      <c r="C41" s="18"/>
      <c r="D41" s="17"/>
      <c r="E41" s="24"/>
      <c r="F41" s="20"/>
      <c r="G41" s="20"/>
      <c r="H41" s="21" t="n">
        <f aca="false">SUM(H38:H40)</f>
        <v>41684.84125</v>
      </c>
    </row>
    <row r="42" customFormat="false" ht="12.75" hidden="false" customHeight="false" outlineLevel="0" collapsed="false">
      <c r="A42" s="32"/>
      <c r="B42" s="33"/>
      <c r="C42" s="34"/>
      <c r="D42" s="35"/>
      <c r="E42" s="36"/>
      <c r="F42" s="37"/>
      <c r="G42" s="37"/>
      <c r="H42" s="38"/>
    </row>
    <row r="43" s="25" customFormat="true" ht="12.75" hidden="false" customHeight="false" outlineLevel="0" collapsed="false">
      <c r="A43" s="16" t="n">
        <v>3</v>
      </c>
      <c r="B43" s="23" t="s">
        <v>76</v>
      </c>
      <c r="C43" s="18"/>
      <c r="D43" s="17"/>
      <c r="E43" s="24"/>
      <c r="F43" s="20"/>
      <c r="G43" s="20"/>
      <c r="H43" s="21"/>
    </row>
    <row r="44" customFormat="false" ht="12.75" hidden="false" customHeight="false" outlineLevel="0" collapsed="false">
      <c r="A44" s="32" t="s">
        <v>77</v>
      </c>
      <c r="B44" s="33" t="s">
        <v>78</v>
      </c>
      <c r="C44" s="34" t="n">
        <v>31</v>
      </c>
      <c r="D44" s="35" t="s">
        <v>52</v>
      </c>
      <c r="E44" s="36" t="n">
        <f aca="false">977*1.25</f>
        <v>1221.25</v>
      </c>
      <c r="F44" s="37" t="n">
        <f aca="false">487.35*1.25</f>
        <v>609.1875</v>
      </c>
      <c r="G44" s="37" t="n">
        <f aca="false">E44+F44</f>
        <v>1830.4375</v>
      </c>
      <c r="H44" s="38" t="n">
        <f aca="false">C44*G44</f>
        <v>56743.5625</v>
      </c>
    </row>
    <row r="45" customFormat="false" ht="12.75" hidden="false" customHeight="false" outlineLevel="0" collapsed="false">
      <c r="A45" s="32" t="s">
        <v>79</v>
      </c>
      <c r="B45" s="33" t="s">
        <v>80</v>
      </c>
      <c r="C45" s="34" t="n">
        <v>131</v>
      </c>
      <c r="D45" s="35" t="s">
        <v>52</v>
      </c>
      <c r="E45" s="36" t="n">
        <f aca="false">781*1.25</f>
        <v>976.25</v>
      </c>
      <c r="F45" s="37" t="n">
        <f aca="false">388.22*1.25</f>
        <v>485.275</v>
      </c>
      <c r="G45" s="37" t="n">
        <f aca="false">E45+F45</f>
        <v>1461.525</v>
      </c>
      <c r="H45" s="38" t="n">
        <f aca="false">C45*G45</f>
        <v>191459.775</v>
      </c>
    </row>
    <row r="46" customFormat="false" ht="12.75" hidden="false" customHeight="false" outlineLevel="0" collapsed="false">
      <c r="A46" s="32" t="s">
        <v>81</v>
      </c>
      <c r="B46" s="33" t="s">
        <v>82</v>
      </c>
      <c r="C46" s="34" t="n">
        <v>1023</v>
      </c>
      <c r="D46" s="35" t="s">
        <v>32</v>
      </c>
      <c r="E46" s="36" t="n">
        <v>112</v>
      </c>
      <c r="F46" s="37" t="n">
        <v>18.5</v>
      </c>
      <c r="G46" s="37" t="n">
        <f aca="false">E46+F46</f>
        <v>130.5</v>
      </c>
      <c r="H46" s="38" t="n">
        <f aca="false">C46*G46</f>
        <v>133501.5</v>
      </c>
    </row>
    <row r="47" customFormat="false" ht="12.75" hidden="false" customHeight="false" outlineLevel="0" collapsed="false">
      <c r="A47" s="32" t="s">
        <v>83</v>
      </c>
      <c r="B47" s="33" t="s">
        <v>84</v>
      </c>
      <c r="C47" s="34" t="n">
        <v>219.15</v>
      </c>
      <c r="D47" s="35" t="s">
        <v>32</v>
      </c>
      <c r="E47" s="36" t="n">
        <v>46.8</v>
      </c>
      <c r="F47" s="37" t="n">
        <v>11.6</v>
      </c>
      <c r="G47" s="37" t="n">
        <f aca="false">E47+F47</f>
        <v>58.4</v>
      </c>
      <c r="H47" s="38" t="n">
        <f aca="false">C47*G47</f>
        <v>12798.36</v>
      </c>
    </row>
    <row r="48" customFormat="false" ht="12.75" hidden="false" customHeight="false" outlineLevel="0" collapsed="false">
      <c r="A48" s="32" t="s">
        <v>85</v>
      </c>
      <c r="B48" s="33" t="s">
        <v>86</v>
      </c>
      <c r="C48" s="34" t="n">
        <v>23</v>
      </c>
      <c r="D48" s="35" t="s">
        <v>52</v>
      </c>
      <c r="E48" s="36" t="n">
        <f aca="false">495*1.25</f>
        <v>618.75</v>
      </c>
      <c r="F48" s="37" t="n">
        <f aca="false">247.95*1.25</f>
        <v>309.9375</v>
      </c>
      <c r="G48" s="37" t="n">
        <f aca="false">E48+F48</f>
        <v>928.6875</v>
      </c>
      <c r="H48" s="38" t="n">
        <f aca="false">C48*G48</f>
        <v>21359.8125</v>
      </c>
    </row>
    <row r="49" customFormat="false" ht="12.75" hidden="false" customHeight="false" outlineLevel="0" collapsed="false">
      <c r="A49" s="32" t="s">
        <v>87</v>
      </c>
      <c r="B49" s="33" t="s">
        <v>88</v>
      </c>
      <c r="C49" s="34" t="n">
        <v>1</v>
      </c>
      <c r="D49" s="35" t="s">
        <v>52</v>
      </c>
      <c r="E49" s="36" t="n">
        <v>1221.25</v>
      </c>
      <c r="F49" s="37" t="n">
        <v>609.19</v>
      </c>
      <c r="G49" s="37" t="n">
        <f aca="false">E49+F49</f>
        <v>1830.44</v>
      </c>
      <c r="H49" s="38" t="n">
        <f aca="false">C49*G49</f>
        <v>1830.44</v>
      </c>
      <c r="J49" s="39"/>
    </row>
    <row r="50" s="25" customFormat="true" ht="12.75" hidden="false" customHeight="false" outlineLevel="0" collapsed="false">
      <c r="A50" s="16"/>
      <c r="B50" s="23" t="s">
        <v>66</v>
      </c>
      <c r="C50" s="18"/>
      <c r="D50" s="17"/>
      <c r="E50" s="24"/>
      <c r="F50" s="20"/>
      <c r="G50" s="20"/>
      <c r="H50" s="21" t="n">
        <f aca="false">SUM(H44:H49)</f>
        <v>417693.45</v>
      </c>
    </row>
    <row r="51" customFormat="false" ht="12.75" hidden="false" customHeight="false" outlineLevel="0" collapsed="false">
      <c r="A51" s="32"/>
      <c r="B51" s="33"/>
      <c r="C51" s="34"/>
      <c r="D51" s="35"/>
      <c r="E51" s="36"/>
      <c r="F51" s="37"/>
      <c r="G51" s="37"/>
      <c r="H51" s="38"/>
    </row>
    <row r="52" s="31" customFormat="true" ht="12.75" hidden="false" customHeight="false" outlineLevel="0" collapsed="false">
      <c r="A52" s="16" t="n">
        <v>4</v>
      </c>
      <c r="B52" s="23" t="s">
        <v>89</v>
      </c>
      <c r="C52" s="26"/>
      <c r="D52" s="27"/>
      <c r="E52" s="28"/>
      <c r="F52" s="29"/>
      <c r="G52" s="37"/>
      <c r="H52" s="38"/>
    </row>
    <row r="53" s="31" customFormat="true" ht="12.75" hidden="false" customHeight="false" outlineLevel="0" collapsed="false">
      <c r="A53" s="16" t="s">
        <v>90</v>
      </c>
      <c r="B53" s="23" t="s">
        <v>91</v>
      </c>
      <c r="C53" s="26"/>
      <c r="D53" s="27"/>
      <c r="E53" s="28"/>
      <c r="F53" s="29"/>
      <c r="G53" s="37"/>
      <c r="H53" s="38"/>
    </row>
    <row r="54" customFormat="false" ht="12.75" hidden="false" customHeight="false" outlineLevel="0" collapsed="false">
      <c r="A54" s="32" t="s">
        <v>92</v>
      </c>
      <c r="B54" s="33" t="s">
        <v>93</v>
      </c>
      <c r="C54" s="34" t="n">
        <f aca="false">478+722</f>
        <v>1200</v>
      </c>
      <c r="D54" s="35" t="s">
        <v>32</v>
      </c>
      <c r="E54" s="36" t="n">
        <f aca="false">19.01*1.25</f>
        <v>23.7625</v>
      </c>
      <c r="F54" s="37" t="n">
        <f aca="false">19.21*1.25</f>
        <v>24.0125</v>
      </c>
      <c r="G54" s="37" t="n">
        <f aca="false">E54+F54</f>
        <v>47.775</v>
      </c>
      <c r="H54" s="38" t="n">
        <f aca="false">C54*G54</f>
        <v>57330</v>
      </c>
    </row>
    <row r="55" s="31" customFormat="true" ht="12.75" hidden="false" customHeight="false" outlineLevel="0" collapsed="false">
      <c r="A55" s="16" t="s">
        <v>94</v>
      </c>
      <c r="B55" s="23" t="s">
        <v>95</v>
      </c>
      <c r="C55" s="26"/>
      <c r="D55" s="27"/>
      <c r="E55" s="28"/>
      <c r="F55" s="29"/>
      <c r="G55" s="37"/>
      <c r="H55" s="38"/>
    </row>
    <row r="56" customFormat="false" ht="12.75" hidden="false" customHeight="false" outlineLevel="0" collapsed="false">
      <c r="A56" s="32" t="s">
        <v>96</v>
      </c>
      <c r="B56" s="33" t="s">
        <v>97</v>
      </c>
      <c r="C56" s="34" t="n">
        <v>278.4</v>
      </c>
      <c r="D56" s="35" t="s">
        <v>32</v>
      </c>
      <c r="E56" s="36" t="n">
        <f aca="false">191.04*1.25</f>
        <v>238.8</v>
      </c>
      <c r="F56" s="37" t="n">
        <f aca="false">14.36*1.25</f>
        <v>17.95</v>
      </c>
      <c r="G56" s="37" t="n">
        <f aca="false">E56+F56</f>
        <v>256.75</v>
      </c>
      <c r="H56" s="38" t="n">
        <f aca="false">C56*G56</f>
        <v>71479.2</v>
      </c>
    </row>
    <row r="57" customFormat="false" ht="12.75" hidden="false" customHeight="false" outlineLevel="0" collapsed="false">
      <c r="A57" s="32" t="s">
        <v>98</v>
      </c>
      <c r="B57" s="33" t="s">
        <v>99</v>
      </c>
      <c r="C57" s="34" t="n">
        <v>8</v>
      </c>
      <c r="D57" s="35" t="s">
        <v>100</v>
      </c>
      <c r="E57" s="36" t="n">
        <f aca="false">364.72*1.25</f>
        <v>455.9</v>
      </c>
      <c r="F57" s="37" t="n">
        <f aca="false">90.74*1.25</f>
        <v>113.425</v>
      </c>
      <c r="G57" s="37" t="n">
        <f aca="false">E57+F57</f>
        <v>569.325</v>
      </c>
      <c r="H57" s="38" t="n">
        <f aca="false">C57*G57</f>
        <v>4554.6</v>
      </c>
    </row>
    <row r="58" customFormat="false" ht="12.75" hidden="false" customHeight="false" outlineLevel="0" collapsed="false">
      <c r="A58" s="32" t="s">
        <v>101</v>
      </c>
      <c r="B58" s="33" t="s">
        <v>102</v>
      </c>
      <c r="C58" s="34" t="n">
        <v>6.6</v>
      </c>
      <c r="D58" s="35" t="s">
        <v>32</v>
      </c>
      <c r="E58" s="36" t="n">
        <f aca="false">186.04*1.25</f>
        <v>232.55</v>
      </c>
      <c r="F58" s="37" t="n">
        <f aca="false">17.73*1.25</f>
        <v>22.1625</v>
      </c>
      <c r="G58" s="37" t="n">
        <f aca="false">E58+F58</f>
        <v>254.7125</v>
      </c>
      <c r="H58" s="38" t="n">
        <f aca="false">C58*G58</f>
        <v>1681.1025</v>
      </c>
    </row>
    <row r="59" s="31" customFormat="true" ht="12.75" hidden="false" customHeight="false" outlineLevel="0" collapsed="false">
      <c r="A59" s="16" t="s">
        <v>103</v>
      </c>
      <c r="B59" s="23" t="s">
        <v>104</v>
      </c>
      <c r="C59" s="26"/>
      <c r="D59" s="27"/>
      <c r="E59" s="28"/>
      <c r="F59" s="29"/>
      <c r="G59" s="37"/>
      <c r="H59" s="38"/>
    </row>
    <row r="60" customFormat="false" ht="12.75" hidden="false" customHeight="false" outlineLevel="0" collapsed="false">
      <c r="A60" s="32" t="s">
        <v>105</v>
      </c>
      <c r="B60" s="33" t="s">
        <v>106</v>
      </c>
      <c r="C60" s="34" t="n">
        <v>140</v>
      </c>
      <c r="D60" s="35" t="s">
        <v>70</v>
      </c>
      <c r="E60" s="36" t="n">
        <f aca="false">39.46*1.25</f>
        <v>49.325</v>
      </c>
      <c r="F60" s="37" t="n">
        <f aca="false">7.61*1.25</f>
        <v>9.5125</v>
      </c>
      <c r="G60" s="37" t="n">
        <f aca="false">E60+F60</f>
        <v>58.8375</v>
      </c>
      <c r="H60" s="38" t="n">
        <f aca="false">C60*G60</f>
        <v>8237.25</v>
      </c>
    </row>
    <row r="61" s="31" customFormat="true" ht="12.75" hidden="false" customHeight="false" outlineLevel="0" collapsed="false">
      <c r="A61" s="16" t="s">
        <v>107</v>
      </c>
      <c r="B61" s="23" t="s">
        <v>108</v>
      </c>
      <c r="C61" s="26"/>
      <c r="D61" s="27"/>
      <c r="E61" s="28"/>
      <c r="F61" s="29"/>
      <c r="G61" s="37"/>
      <c r="H61" s="38"/>
    </row>
    <row r="62" customFormat="false" ht="12.75" hidden="false" customHeight="false" outlineLevel="0" collapsed="false">
      <c r="A62" s="32" t="s">
        <v>109</v>
      </c>
      <c r="B62" s="33" t="s">
        <v>110</v>
      </c>
      <c r="C62" s="34" t="n">
        <v>278.4</v>
      </c>
      <c r="D62" s="35" t="s">
        <v>32</v>
      </c>
      <c r="E62" s="36" t="n">
        <f aca="false">40*1.25</f>
        <v>50</v>
      </c>
      <c r="F62" s="37" t="n">
        <f aca="false">11.25*1.25</f>
        <v>14.0625</v>
      </c>
      <c r="G62" s="37" t="n">
        <f aca="false">E62+F62</f>
        <v>64.0625</v>
      </c>
      <c r="H62" s="38" t="n">
        <f aca="false">C62*G62</f>
        <v>17835</v>
      </c>
    </row>
    <row r="63" s="25" customFormat="true" ht="12.75" hidden="false" customHeight="false" outlineLevel="0" collapsed="false">
      <c r="A63" s="16"/>
      <c r="B63" s="23" t="s">
        <v>66</v>
      </c>
      <c r="C63" s="18"/>
      <c r="D63" s="17"/>
      <c r="E63" s="24"/>
      <c r="F63" s="20"/>
      <c r="G63" s="20"/>
      <c r="H63" s="21" t="n">
        <f aca="false">SUM(H54:H62)</f>
        <v>161117.1525</v>
      </c>
    </row>
    <row r="64" customFormat="false" ht="12.75" hidden="false" customHeight="false" outlineLevel="0" collapsed="false">
      <c r="A64" s="32"/>
      <c r="B64" s="33"/>
      <c r="C64" s="34"/>
      <c r="D64" s="35"/>
      <c r="E64" s="36"/>
      <c r="F64" s="37"/>
      <c r="G64" s="37"/>
      <c r="H64" s="38"/>
    </row>
    <row r="65" s="25" customFormat="true" ht="12.75" hidden="false" customHeight="false" outlineLevel="0" collapsed="false">
      <c r="A65" s="16" t="n">
        <v>5</v>
      </c>
      <c r="B65" s="23" t="s">
        <v>111</v>
      </c>
      <c r="C65" s="18"/>
      <c r="D65" s="17"/>
      <c r="E65" s="24"/>
      <c r="F65" s="20"/>
      <c r="G65" s="20"/>
      <c r="H65" s="21"/>
    </row>
    <row r="66" s="31" customFormat="true" ht="12.75" hidden="false" customHeight="false" outlineLevel="0" collapsed="false">
      <c r="A66" s="16" t="s">
        <v>112</v>
      </c>
      <c r="B66" s="23" t="s">
        <v>113</v>
      </c>
      <c r="C66" s="26"/>
      <c r="D66" s="27"/>
      <c r="E66" s="28"/>
      <c r="F66" s="29"/>
      <c r="G66" s="37"/>
      <c r="H66" s="38"/>
    </row>
    <row r="67" customFormat="false" ht="25.5" hidden="false" customHeight="false" outlineLevel="0" collapsed="false">
      <c r="A67" s="32" t="s">
        <v>114</v>
      </c>
      <c r="B67" s="33" t="s">
        <v>115</v>
      </c>
      <c r="C67" s="34" t="n">
        <v>490</v>
      </c>
      <c r="D67" s="35" t="s">
        <v>32</v>
      </c>
      <c r="E67" s="36" t="n">
        <f aca="false">24+49</f>
        <v>73</v>
      </c>
      <c r="F67" s="37" t="n">
        <f aca="false">13.5+6.5</f>
        <v>20</v>
      </c>
      <c r="G67" s="37" t="n">
        <f aca="false">E67+F67</f>
        <v>93</v>
      </c>
      <c r="H67" s="38" t="n">
        <f aca="false">C67*G67</f>
        <v>45570</v>
      </c>
    </row>
    <row r="68" customFormat="false" ht="12.75" hidden="false" customHeight="false" outlineLevel="0" collapsed="false">
      <c r="A68" s="32" t="s">
        <v>116</v>
      </c>
      <c r="B68" s="33" t="s">
        <v>117</v>
      </c>
      <c r="C68" s="34" t="n">
        <v>25</v>
      </c>
      <c r="D68" s="35" t="s">
        <v>70</v>
      </c>
      <c r="E68" s="36" t="n">
        <f aca="false">37.36*1.25</f>
        <v>46.7</v>
      </c>
      <c r="F68" s="37" t="n">
        <f aca="false">2.11*1.25</f>
        <v>2.6375</v>
      </c>
      <c r="G68" s="37" t="n">
        <f aca="false">E68+F68</f>
        <v>49.3375</v>
      </c>
      <c r="H68" s="38" t="n">
        <f aca="false">C68*G68</f>
        <v>1233.4375</v>
      </c>
    </row>
    <row r="69" customFormat="false" ht="25.5" hidden="false" customHeight="false" outlineLevel="0" collapsed="false">
      <c r="A69" s="32" t="s">
        <v>118</v>
      </c>
      <c r="B69" s="33" t="s">
        <v>119</v>
      </c>
      <c r="C69" s="34" t="n">
        <v>37.5</v>
      </c>
      <c r="D69" s="35" t="s">
        <v>32</v>
      </c>
      <c r="E69" s="36" t="n">
        <f aca="false">17+24</f>
        <v>41</v>
      </c>
      <c r="F69" s="37" t="n">
        <v>15.5</v>
      </c>
      <c r="G69" s="37" t="n">
        <f aca="false">E69+F69</f>
        <v>56.5</v>
      </c>
      <c r="H69" s="38" t="n">
        <f aca="false">C69*G69</f>
        <v>2118.75</v>
      </c>
    </row>
    <row r="70" s="31" customFormat="true" ht="12.75" hidden="false" customHeight="false" outlineLevel="0" collapsed="false">
      <c r="A70" s="16" t="s">
        <v>120</v>
      </c>
      <c r="B70" s="23" t="s">
        <v>121</v>
      </c>
      <c r="C70" s="26"/>
      <c r="D70" s="27"/>
      <c r="E70" s="28"/>
      <c r="F70" s="29"/>
      <c r="G70" s="37"/>
      <c r="H70" s="38"/>
    </row>
    <row r="71" s="40" customFormat="true" ht="12.75" hidden="false" customHeight="false" outlineLevel="0" collapsed="false">
      <c r="A71" s="32" t="s">
        <v>122</v>
      </c>
      <c r="B71" s="33" t="s">
        <v>123</v>
      </c>
      <c r="C71" s="34" t="n">
        <v>42</v>
      </c>
      <c r="D71" s="35" t="s">
        <v>70</v>
      </c>
      <c r="E71" s="36" t="n">
        <v>25.61</v>
      </c>
      <c r="F71" s="37" t="n">
        <v>2.64</v>
      </c>
      <c r="G71" s="37" t="n">
        <f aca="false">E71+F71</f>
        <v>28.25</v>
      </c>
      <c r="H71" s="38" t="n">
        <f aca="false">C71*G71</f>
        <v>1186.5</v>
      </c>
    </row>
    <row r="72" customFormat="false" ht="12.75" hidden="false" customHeight="false" outlineLevel="0" collapsed="false">
      <c r="A72" s="32" t="s">
        <v>124</v>
      </c>
      <c r="B72" s="33" t="s">
        <v>125</v>
      </c>
      <c r="C72" s="34" t="n">
        <v>42</v>
      </c>
      <c r="D72" s="35" t="s">
        <v>70</v>
      </c>
      <c r="E72" s="36" t="n">
        <f aca="false">20.49*1.25</f>
        <v>25.6125</v>
      </c>
      <c r="F72" s="37" t="n">
        <f aca="false">2.11*1.25</f>
        <v>2.6375</v>
      </c>
      <c r="G72" s="37" t="n">
        <f aca="false">E72+F72</f>
        <v>28.25</v>
      </c>
      <c r="H72" s="38" t="n">
        <f aca="false">C72*G72</f>
        <v>1186.5</v>
      </c>
    </row>
    <row r="73" customFormat="false" ht="12.75" hidden="false" customHeight="false" outlineLevel="0" collapsed="false">
      <c r="A73" s="32" t="s">
        <v>126</v>
      </c>
      <c r="B73" s="33" t="s">
        <v>127</v>
      </c>
      <c r="C73" s="34" t="n">
        <v>46</v>
      </c>
      <c r="D73" s="35" t="s">
        <v>70</v>
      </c>
      <c r="E73" s="36" t="n">
        <v>24</v>
      </c>
      <c r="F73" s="37" t="n">
        <v>8</v>
      </c>
      <c r="G73" s="37" t="n">
        <f aca="false">E73+F73</f>
        <v>32</v>
      </c>
      <c r="H73" s="38" t="n">
        <f aca="false">C73*G73</f>
        <v>1472</v>
      </c>
    </row>
    <row r="74" customFormat="false" ht="12.75" hidden="false" customHeight="false" outlineLevel="0" collapsed="false">
      <c r="A74" s="32" t="s">
        <v>128</v>
      </c>
      <c r="B74" s="33" t="s">
        <v>129</v>
      </c>
      <c r="C74" s="34" t="n">
        <v>158</v>
      </c>
      <c r="D74" s="35" t="s">
        <v>70</v>
      </c>
      <c r="E74" s="36" t="n">
        <v>2.5</v>
      </c>
      <c r="F74" s="37" t="n">
        <v>0.5</v>
      </c>
      <c r="G74" s="37" t="n">
        <f aca="false">E74+F74</f>
        <v>3</v>
      </c>
      <c r="H74" s="38" t="n">
        <f aca="false">C74*G74</f>
        <v>474</v>
      </c>
    </row>
    <row r="75" customFormat="false" ht="12.75" hidden="false" customHeight="false" outlineLevel="0" collapsed="false">
      <c r="A75" s="32" t="s">
        <v>130</v>
      </c>
      <c r="B75" s="33" t="s">
        <v>131</v>
      </c>
      <c r="C75" s="34" t="n">
        <v>36</v>
      </c>
      <c r="D75" s="35" t="s">
        <v>65</v>
      </c>
      <c r="E75" s="36" t="n">
        <v>18</v>
      </c>
      <c r="F75" s="37" t="n">
        <v>12</v>
      </c>
      <c r="G75" s="37" t="n">
        <f aca="false">E75+F75</f>
        <v>30</v>
      </c>
      <c r="H75" s="38" t="n">
        <f aca="false">C75*G75</f>
        <v>1080</v>
      </c>
    </row>
    <row r="76" s="25" customFormat="true" ht="12.75" hidden="false" customHeight="false" outlineLevel="0" collapsed="false">
      <c r="A76" s="16"/>
      <c r="B76" s="23" t="s">
        <v>66</v>
      </c>
      <c r="C76" s="18"/>
      <c r="D76" s="17"/>
      <c r="E76" s="24"/>
      <c r="F76" s="20"/>
      <c r="G76" s="20"/>
      <c r="H76" s="21" t="n">
        <f aca="false">SUM(H67:H75)</f>
        <v>54321.1875</v>
      </c>
    </row>
    <row r="77" customFormat="false" ht="12.75" hidden="false" customHeight="false" outlineLevel="0" collapsed="false">
      <c r="A77" s="32"/>
      <c r="B77" s="33"/>
      <c r="C77" s="34"/>
      <c r="D77" s="35"/>
      <c r="E77" s="36"/>
      <c r="F77" s="37"/>
      <c r="G77" s="37" t="s">
        <v>132</v>
      </c>
      <c r="H77" s="38"/>
    </row>
    <row r="78" s="25" customFormat="true" ht="12.75" hidden="false" customHeight="false" outlineLevel="0" collapsed="false">
      <c r="A78" s="16" t="n">
        <v>6</v>
      </c>
      <c r="B78" s="23" t="s">
        <v>133</v>
      </c>
      <c r="C78" s="18"/>
      <c r="D78" s="17"/>
      <c r="E78" s="24"/>
      <c r="F78" s="20"/>
      <c r="G78" s="20"/>
      <c r="H78" s="21"/>
    </row>
    <row r="79" s="31" customFormat="true" ht="12.75" hidden="false" customHeight="false" outlineLevel="0" collapsed="false">
      <c r="A79" s="16" t="s">
        <v>134</v>
      </c>
      <c r="B79" s="23" t="s">
        <v>135</v>
      </c>
      <c r="C79" s="26"/>
      <c r="D79" s="27"/>
      <c r="E79" s="28"/>
      <c r="F79" s="29"/>
      <c r="G79" s="37"/>
      <c r="H79" s="38"/>
    </row>
    <row r="80" customFormat="false" ht="12.75" hidden="false" customHeight="false" outlineLevel="0" collapsed="false">
      <c r="A80" s="32" t="s">
        <v>136</v>
      </c>
      <c r="B80" s="33" t="s">
        <v>137</v>
      </c>
      <c r="C80" s="34" t="n">
        <v>2086.05</v>
      </c>
      <c r="D80" s="35" t="s">
        <v>32</v>
      </c>
      <c r="E80" s="36" t="n">
        <f aca="false">1.75+2.5</f>
        <v>4.25</v>
      </c>
      <c r="F80" s="37" t="n">
        <f aca="false">2.9+10.55</f>
        <v>13.45</v>
      </c>
      <c r="G80" s="37" t="n">
        <f aca="false">E80+F80</f>
        <v>17.7</v>
      </c>
      <c r="H80" s="38" t="n">
        <f aca="false">C80*G80</f>
        <v>36923.085</v>
      </c>
    </row>
    <row r="81" customFormat="false" ht="12.75" hidden="false" customHeight="false" outlineLevel="0" collapsed="false">
      <c r="A81" s="32" t="s">
        <v>138</v>
      </c>
      <c r="B81" s="33" t="s">
        <v>139</v>
      </c>
      <c r="C81" s="34" t="n">
        <v>2086.05</v>
      </c>
      <c r="D81" s="35" t="s">
        <v>32</v>
      </c>
      <c r="E81" s="36" t="n">
        <v>0.65</v>
      </c>
      <c r="F81" s="37" t="n">
        <v>6.33</v>
      </c>
      <c r="G81" s="37" t="n">
        <f aca="false">E81+F81</f>
        <v>6.98</v>
      </c>
      <c r="H81" s="38" t="n">
        <f aca="false">C81*G81</f>
        <v>14560.629</v>
      </c>
    </row>
    <row r="82" s="31" customFormat="true" ht="12.75" hidden="false" customHeight="false" outlineLevel="0" collapsed="false">
      <c r="A82" s="16" t="s">
        <v>140</v>
      </c>
      <c r="B82" s="23" t="s">
        <v>141</v>
      </c>
      <c r="C82" s="26"/>
      <c r="D82" s="27"/>
      <c r="E82" s="28"/>
      <c r="F82" s="29"/>
      <c r="G82" s="37"/>
      <c r="H82" s="38"/>
    </row>
    <row r="83" customFormat="false" ht="12.75" hidden="false" customHeight="false" outlineLevel="0" collapsed="false">
      <c r="A83" s="32" t="s">
        <v>142</v>
      </c>
      <c r="B83" s="33" t="s">
        <v>143</v>
      </c>
      <c r="C83" s="34" t="n">
        <f aca="false">430.2+284.5</f>
        <v>714.7</v>
      </c>
      <c r="D83" s="35" t="s">
        <v>32</v>
      </c>
      <c r="E83" s="36" t="n">
        <v>4.25</v>
      </c>
      <c r="F83" s="37" t="n">
        <v>13.45</v>
      </c>
      <c r="G83" s="37" t="n">
        <f aca="false">E83+F83</f>
        <v>17.7</v>
      </c>
      <c r="H83" s="38" t="n">
        <f aca="false">C83*G83</f>
        <v>12650.19</v>
      </c>
    </row>
    <row r="84" customFormat="false" ht="12.75" hidden="false" customHeight="false" outlineLevel="0" collapsed="false">
      <c r="A84" s="32" t="s">
        <v>144</v>
      </c>
      <c r="B84" s="33" t="s">
        <v>139</v>
      </c>
      <c r="C84" s="34" t="n">
        <f aca="false">430.2+284.5</f>
        <v>714.7</v>
      </c>
      <c r="D84" s="35" t="s">
        <v>32</v>
      </c>
      <c r="E84" s="36" t="n">
        <v>0.65</v>
      </c>
      <c r="F84" s="37" t="n">
        <v>6.33</v>
      </c>
      <c r="G84" s="37" t="n">
        <f aca="false">E84+F84</f>
        <v>6.98</v>
      </c>
      <c r="H84" s="38" t="n">
        <f aca="false">C84*G84</f>
        <v>4988.606</v>
      </c>
    </row>
    <row r="85" s="31" customFormat="true" ht="12.75" hidden="false" customHeight="false" outlineLevel="0" collapsed="false">
      <c r="A85" s="16" t="s">
        <v>145</v>
      </c>
      <c r="B85" s="23" t="s">
        <v>146</v>
      </c>
      <c r="C85" s="26"/>
      <c r="D85" s="27"/>
      <c r="E85" s="28"/>
      <c r="F85" s="29"/>
      <c r="G85" s="37"/>
      <c r="H85" s="38"/>
    </row>
    <row r="86" customFormat="false" ht="12.75" hidden="false" customHeight="false" outlineLevel="0" collapsed="false">
      <c r="A86" s="32" t="s">
        <v>147</v>
      </c>
      <c r="B86" s="33" t="s">
        <v>137</v>
      </c>
      <c r="C86" s="34" t="n">
        <v>1470</v>
      </c>
      <c r="D86" s="35" t="s">
        <v>32</v>
      </c>
      <c r="E86" s="36" t="n">
        <v>4.25</v>
      </c>
      <c r="F86" s="37" t="n">
        <v>13.45</v>
      </c>
      <c r="G86" s="37" t="n">
        <f aca="false">E86+F86</f>
        <v>17.7</v>
      </c>
      <c r="H86" s="38" t="n">
        <f aca="false">C86*G86</f>
        <v>26019</v>
      </c>
    </row>
    <row r="87" customFormat="false" ht="12.75" hidden="false" customHeight="false" outlineLevel="0" collapsed="false">
      <c r="A87" s="32" t="s">
        <v>148</v>
      </c>
      <c r="B87" s="33" t="s">
        <v>139</v>
      </c>
      <c r="C87" s="34" t="n">
        <v>1470</v>
      </c>
      <c r="D87" s="35" t="s">
        <v>149</v>
      </c>
      <c r="E87" s="36" t="n">
        <v>0.65</v>
      </c>
      <c r="F87" s="37" t="n">
        <v>6.33</v>
      </c>
      <c r="G87" s="37" t="n">
        <f aca="false">E87+F87</f>
        <v>6.98</v>
      </c>
      <c r="H87" s="38" t="n">
        <f aca="false">C87*G87</f>
        <v>10260.6</v>
      </c>
    </row>
    <row r="88" s="31" customFormat="true" ht="12.75" hidden="false" customHeight="false" outlineLevel="0" collapsed="false">
      <c r="A88" s="16" t="s">
        <v>150</v>
      </c>
      <c r="B88" s="23" t="s">
        <v>151</v>
      </c>
      <c r="C88" s="26"/>
      <c r="D88" s="27"/>
      <c r="E88" s="28"/>
      <c r="F88" s="29"/>
      <c r="G88" s="37"/>
      <c r="H88" s="38"/>
    </row>
    <row r="89" customFormat="false" ht="12.75" hidden="false" customHeight="false" outlineLevel="0" collapsed="false">
      <c r="A89" s="32" t="s">
        <v>152</v>
      </c>
      <c r="B89" s="33" t="s">
        <v>153</v>
      </c>
      <c r="C89" s="34" t="n">
        <f aca="false">2004.9+284.5</f>
        <v>2289.4</v>
      </c>
      <c r="D89" s="35" t="s">
        <v>32</v>
      </c>
      <c r="E89" s="36" t="n">
        <v>4.96</v>
      </c>
      <c r="F89" s="37" t="n">
        <v>9.5</v>
      </c>
      <c r="G89" s="37" t="n">
        <f aca="false">E89+F89</f>
        <v>14.46</v>
      </c>
      <c r="H89" s="38" t="n">
        <f aca="false">C89*G89</f>
        <v>33104.724</v>
      </c>
    </row>
    <row r="90" customFormat="false" ht="12.75" hidden="false" customHeight="false" outlineLevel="0" collapsed="false">
      <c r="A90" s="32" t="s">
        <v>154</v>
      </c>
      <c r="B90" s="33" t="s">
        <v>155</v>
      </c>
      <c r="C90" s="34" t="n">
        <v>1468.65</v>
      </c>
      <c r="D90" s="35" t="s">
        <v>149</v>
      </c>
      <c r="E90" s="36" t="n">
        <v>2.84</v>
      </c>
      <c r="F90" s="37" t="n">
        <v>6</v>
      </c>
      <c r="G90" s="37" t="n">
        <f aca="false">E90+F90</f>
        <v>8.84</v>
      </c>
      <c r="H90" s="38" t="n">
        <f aca="false">C90*G90</f>
        <v>12982.866</v>
      </c>
    </row>
    <row r="91" customFormat="false" ht="12.75" hidden="false" customHeight="false" outlineLevel="0" collapsed="false">
      <c r="A91" s="32" t="s">
        <v>156</v>
      </c>
      <c r="B91" s="33" t="s">
        <v>157</v>
      </c>
      <c r="C91" s="34" t="n">
        <v>511.35</v>
      </c>
      <c r="D91" s="35" t="s">
        <v>32</v>
      </c>
      <c r="E91" s="36" t="n">
        <v>5.1</v>
      </c>
      <c r="F91" s="37" t="n">
        <v>8.2</v>
      </c>
      <c r="G91" s="37" t="n">
        <f aca="false">E91+F91</f>
        <v>13.3</v>
      </c>
      <c r="H91" s="38" t="n">
        <f aca="false">C91*G91</f>
        <v>6800.955</v>
      </c>
    </row>
    <row r="92" customFormat="false" ht="12.75" hidden="false" customHeight="false" outlineLevel="0" collapsed="false">
      <c r="A92" s="32" t="s">
        <v>158</v>
      </c>
      <c r="B92" s="33" t="s">
        <v>159</v>
      </c>
      <c r="C92" s="34" t="n">
        <v>67.2</v>
      </c>
      <c r="D92" s="35" t="s">
        <v>32</v>
      </c>
      <c r="E92" s="36" t="n">
        <v>6.4</v>
      </c>
      <c r="F92" s="37" t="n">
        <v>8.2</v>
      </c>
      <c r="G92" s="37" t="n">
        <f aca="false">E92+F92</f>
        <v>14.6</v>
      </c>
      <c r="H92" s="38" t="n">
        <f aca="false">C92*G92</f>
        <v>981.12</v>
      </c>
    </row>
    <row r="93" customFormat="false" ht="12.75" hidden="false" customHeight="false" outlineLevel="0" collapsed="false">
      <c r="A93" s="32" t="s">
        <v>160</v>
      </c>
      <c r="B93" s="33" t="s">
        <v>161</v>
      </c>
      <c r="C93" s="34" t="n">
        <v>43</v>
      </c>
      <c r="D93" s="35" t="s">
        <v>32</v>
      </c>
      <c r="E93" s="36" t="n">
        <v>7.3</v>
      </c>
      <c r="F93" s="37" t="n">
        <v>12.13</v>
      </c>
      <c r="G93" s="37" t="n">
        <f aca="false">E93+F93</f>
        <v>19.43</v>
      </c>
      <c r="H93" s="38" t="n">
        <f aca="false">C93*G93</f>
        <v>835.49</v>
      </c>
    </row>
    <row r="94" customFormat="false" ht="12.75" hidden="false" customHeight="false" outlineLevel="0" collapsed="false">
      <c r="A94" s="32" t="s">
        <v>162</v>
      </c>
      <c r="B94" s="33" t="s">
        <v>163</v>
      </c>
      <c r="C94" s="34" t="n">
        <v>157.7</v>
      </c>
      <c r="D94" s="35" t="s">
        <v>70</v>
      </c>
      <c r="E94" s="36" t="n">
        <v>1.6</v>
      </c>
      <c r="F94" s="37" t="n">
        <v>6.33</v>
      </c>
      <c r="G94" s="37" t="n">
        <f aca="false">E94+F94</f>
        <v>7.93</v>
      </c>
      <c r="H94" s="38" t="n">
        <f aca="false">C94*G94</f>
        <v>1250.561</v>
      </c>
    </row>
    <row r="95" s="25" customFormat="true" ht="12.75" hidden="false" customHeight="false" outlineLevel="0" collapsed="false">
      <c r="A95" s="16"/>
      <c r="B95" s="23" t="s">
        <v>66</v>
      </c>
      <c r="C95" s="18"/>
      <c r="D95" s="17"/>
      <c r="E95" s="24"/>
      <c r="F95" s="20"/>
      <c r="G95" s="20"/>
      <c r="H95" s="21" t="n">
        <f aca="false">SUM(H80:H94)</f>
        <v>161357.826</v>
      </c>
    </row>
    <row r="96" customFormat="false" ht="12.75" hidden="false" customHeight="false" outlineLevel="0" collapsed="false">
      <c r="A96" s="32"/>
      <c r="B96" s="33"/>
      <c r="C96" s="34"/>
      <c r="D96" s="35"/>
      <c r="E96" s="36"/>
      <c r="F96" s="37"/>
      <c r="G96" s="37"/>
      <c r="H96" s="38"/>
    </row>
    <row r="97" s="25" customFormat="true" ht="12.75" hidden="false" customHeight="false" outlineLevel="0" collapsed="false">
      <c r="A97" s="16" t="n">
        <v>7</v>
      </c>
      <c r="B97" s="23" t="s">
        <v>164</v>
      </c>
      <c r="C97" s="18"/>
      <c r="D97" s="17"/>
      <c r="E97" s="24"/>
      <c r="F97" s="20"/>
      <c r="G97" s="20"/>
      <c r="H97" s="21"/>
    </row>
    <row r="98" customFormat="false" ht="12.75" hidden="false" customHeight="false" outlineLevel="0" collapsed="false">
      <c r="A98" s="32" t="s">
        <v>165</v>
      </c>
      <c r="B98" s="33" t="s">
        <v>166</v>
      </c>
      <c r="C98" s="34" t="n">
        <v>490</v>
      </c>
      <c r="D98" s="35" t="s">
        <v>32</v>
      </c>
      <c r="E98" s="36" t="n">
        <v>17.3</v>
      </c>
      <c r="F98" s="37" t="n">
        <v>8.4</v>
      </c>
      <c r="G98" s="37" t="n">
        <f aca="false">E98+F98</f>
        <v>25.7</v>
      </c>
      <c r="H98" s="38" t="n">
        <f aca="false">C98*G98</f>
        <v>12593</v>
      </c>
    </row>
    <row r="99" customFormat="false" ht="12.75" hidden="false" customHeight="false" outlineLevel="0" collapsed="false">
      <c r="A99" s="32" t="s">
        <v>167</v>
      </c>
      <c r="B99" s="33" t="s">
        <v>168</v>
      </c>
      <c r="C99" s="34" t="n">
        <v>219.15</v>
      </c>
      <c r="D99" s="35" t="s">
        <v>32</v>
      </c>
      <c r="E99" s="36" t="n">
        <v>60</v>
      </c>
      <c r="F99" s="37" t="n">
        <v>10</v>
      </c>
      <c r="G99" s="37" t="n">
        <f aca="false">E99+F99</f>
        <v>70</v>
      </c>
      <c r="H99" s="38" t="n">
        <f aca="false">C99*G99</f>
        <v>15340.5</v>
      </c>
    </row>
    <row r="100" customFormat="false" ht="12.75" hidden="false" customHeight="false" outlineLevel="0" collapsed="false">
      <c r="A100" s="32" t="s">
        <v>169</v>
      </c>
      <c r="B100" s="33" t="s">
        <v>170</v>
      </c>
      <c r="C100" s="34" t="n">
        <v>48.7</v>
      </c>
      <c r="D100" s="35" t="s">
        <v>70</v>
      </c>
      <c r="E100" s="36" t="n">
        <v>15</v>
      </c>
      <c r="F100" s="37" t="n">
        <v>4.5</v>
      </c>
      <c r="G100" s="37" t="n">
        <f aca="false">E100+F100</f>
        <v>19.5</v>
      </c>
      <c r="H100" s="38" t="n">
        <f aca="false">C100*G100</f>
        <v>949.65</v>
      </c>
    </row>
    <row r="101" customFormat="false" ht="12.75" hidden="false" customHeight="false" outlineLevel="0" collapsed="false">
      <c r="A101" s="32" t="s">
        <v>171</v>
      </c>
      <c r="B101" s="33" t="s">
        <v>172</v>
      </c>
      <c r="C101" s="34" t="n">
        <v>146.4</v>
      </c>
      <c r="D101" s="35" t="s">
        <v>70</v>
      </c>
      <c r="E101" s="36" t="n">
        <v>3</v>
      </c>
      <c r="F101" s="37" t="n">
        <v>2</v>
      </c>
      <c r="G101" s="37" t="n">
        <f aca="false">E101+F101</f>
        <v>5</v>
      </c>
      <c r="H101" s="38" t="n">
        <f aca="false">C101*G101</f>
        <v>732</v>
      </c>
    </row>
    <row r="102" customFormat="false" ht="12.75" hidden="false" customHeight="false" outlineLevel="0" collapsed="false">
      <c r="A102" s="32" t="s">
        <v>173</v>
      </c>
      <c r="B102" s="33" t="s">
        <v>174</v>
      </c>
      <c r="C102" s="34" t="n">
        <v>30</v>
      </c>
      <c r="D102" s="35" t="s">
        <v>32</v>
      </c>
      <c r="E102" s="36" t="n">
        <v>12</v>
      </c>
      <c r="F102" s="37" t="n">
        <v>5</v>
      </c>
      <c r="G102" s="37" t="n">
        <f aca="false">E102+F102</f>
        <v>17</v>
      </c>
      <c r="H102" s="38" t="n">
        <f aca="false">C102*G102</f>
        <v>510</v>
      </c>
    </row>
    <row r="103" customFormat="false" ht="25.5" hidden="false" customHeight="false" outlineLevel="0" collapsed="false">
      <c r="A103" s="32" t="s">
        <v>175</v>
      </c>
      <c r="B103" s="33" t="s">
        <v>176</v>
      </c>
      <c r="C103" s="34" t="n">
        <v>215</v>
      </c>
      <c r="D103" s="35" t="s">
        <v>32</v>
      </c>
      <c r="E103" s="36" t="n">
        <v>25.2</v>
      </c>
      <c r="F103" s="37" t="n">
        <v>6.6</v>
      </c>
      <c r="G103" s="37" t="n">
        <f aca="false">E103+F103</f>
        <v>31.8</v>
      </c>
      <c r="H103" s="38" t="n">
        <f aca="false">C103*G103</f>
        <v>6837</v>
      </c>
    </row>
    <row r="104" customFormat="false" ht="12.75" hidden="false" customHeight="false" outlineLevel="0" collapsed="false">
      <c r="A104" s="32" t="s">
        <v>177</v>
      </c>
      <c r="B104" s="33" t="s">
        <v>178</v>
      </c>
      <c r="C104" s="34" t="n">
        <v>3</v>
      </c>
      <c r="D104" s="35" t="s">
        <v>70</v>
      </c>
      <c r="E104" s="36" t="n">
        <v>15</v>
      </c>
      <c r="F104" s="37" t="n">
        <v>10</v>
      </c>
      <c r="G104" s="37" t="n">
        <f aca="false">E104+F104</f>
        <v>25</v>
      </c>
      <c r="H104" s="38" t="n">
        <f aca="false">C104*G104</f>
        <v>75</v>
      </c>
    </row>
    <row r="105" customFormat="false" ht="12.75" hidden="false" customHeight="false" outlineLevel="0" collapsed="false">
      <c r="A105" s="32" t="s">
        <v>179</v>
      </c>
      <c r="B105" s="33" t="s">
        <v>180</v>
      </c>
      <c r="C105" s="34" t="n">
        <f aca="false">416.95*3</f>
        <v>1250.85</v>
      </c>
      <c r="D105" s="35" t="s">
        <v>32</v>
      </c>
      <c r="E105" s="36" t="n">
        <v>57.6</v>
      </c>
      <c r="F105" s="37" t="n">
        <v>15.8</v>
      </c>
      <c r="G105" s="37" t="n">
        <f aca="false">E105+F105</f>
        <v>73.4</v>
      </c>
      <c r="H105" s="38" t="n">
        <f aca="false">C105*G105</f>
        <v>91812.39</v>
      </c>
    </row>
    <row r="106" customFormat="false" ht="12.75" hidden="false" customHeight="false" outlineLevel="0" collapsed="false">
      <c r="A106" s="32" t="s">
        <v>181</v>
      </c>
      <c r="B106" s="33" t="s">
        <v>182</v>
      </c>
      <c r="C106" s="34" t="n">
        <v>1250.85</v>
      </c>
      <c r="D106" s="35" t="s">
        <v>149</v>
      </c>
      <c r="E106" s="36" t="n">
        <v>0.15</v>
      </c>
      <c r="F106" s="37" t="n">
        <v>11.15</v>
      </c>
      <c r="G106" s="37" t="n">
        <f aca="false">E106+F106</f>
        <v>11.3</v>
      </c>
      <c r="H106" s="38" t="n">
        <f aca="false">C106*G106</f>
        <v>14134.605</v>
      </c>
    </row>
    <row r="107" customFormat="false" ht="12.75" hidden="false" customHeight="false" outlineLevel="0" collapsed="false">
      <c r="A107" s="32" t="s">
        <v>183</v>
      </c>
      <c r="B107" s="33" t="s">
        <v>184</v>
      </c>
      <c r="C107" s="34" t="n">
        <v>1250.85</v>
      </c>
      <c r="D107" s="35" t="s">
        <v>149</v>
      </c>
      <c r="E107" s="36" t="n">
        <v>2</v>
      </c>
      <c r="F107" s="37" t="n">
        <v>6.5</v>
      </c>
      <c r="G107" s="37" t="n">
        <f aca="false">E107+F107</f>
        <v>8.5</v>
      </c>
      <c r="H107" s="38" t="n">
        <f aca="false">C107*G107</f>
        <v>10632.225</v>
      </c>
    </row>
    <row r="108" s="25" customFormat="true" ht="12.75" hidden="false" customHeight="false" outlineLevel="0" collapsed="false">
      <c r="A108" s="16"/>
      <c r="B108" s="23" t="s">
        <v>66</v>
      </c>
      <c r="C108" s="18"/>
      <c r="D108" s="17"/>
      <c r="E108" s="24"/>
      <c r="F108" s="20"/>
      <c r="G108" s="20"/>
      <c r="H108" s="21" t="n">
        <f aca="false">SUM(H98:H107)</f>
        <v>153616.37</v>
      </c>
    </row>
    <row r="109" s="25" customFormat="true" ht="12.75" hidden="false" customHeight="false" outlineLevel="0" collapsed="false">
      <c r="A109" s="16"/>
      <c r="B109" s="23"/>
      <c r="C109" s="18"/>
      <c r="D109" s="17"/>
      <c r="E109" s="24"/>
      <c r="F109" s="20"/>
      <c r="G109" s="20"/>
      <c r="H109" s="21"/>
    </row>
    <row r="110" s="47" customFormat="true" ht="12.75" hidden="false" customHeight="false" outlineLevel="0" collapsed="false">
      <c r="A110" s="41" t="s">
        <v>185</v>
      </c>
      <c r="B110" s="42" t="s">
        <v>186</v>
      </c>
      <c r="C110" s="43"/>
      <c r="D110" s="44"/>
      <c r="E110" s="44"/>
      <c r="F110" s="44"/>
      <c r="G110" s="44"/>
      <c r="H110" s="45"/>
      <c r="I110" s="46"/>
    </row>
    <row r="111" s="47" customFormat="true" ht="25.5" hidden="false" customHeight="false" outlineLevel="0" collapsed="false">
      <c r="A111" s="48" t="s">
        <v>187</v>
      </c>
      <c r="B111" s="49" t="s">
        <v>188</v>
      </c>
      <c r="C111" s="43" t="n">
        <v>38</v>
      </c>
      <c r="D111" s="44" t="s">
        <v>70</v>
      </c>
      <c r="E111" s="44" t="n">
        <f aca="false">28*1.5</f>
        <v>42</v>
      </c>
      <c r="F111" s="44" t="n">
        <f aca="false">10*1.5</f>
        <v>15</v>
      </c>
      <c r="G111" s="44" t="n">
        <f aca="false">E111+F111</f>
        <v>57</v>
      </c>
      <c r="H111" s="50" t="n">
        <f aca="false">C111*G111</f>
        <v>2166</v>
      </c>
      <c r="I111" s="46"/>
    </row>
    <row r="112" s="47" customFormat="true" ht="25.5" hidden="false" customHeight="false" outlineLevel="0" collapsed="false">
      <c r="A112" s="48" t="s">
        <v>189</v>
      </c>
      <c r="B112" s="49" t="s">
        <v>190</v>
      </c>
      <c r="C112" s="43" t="n">
        <v>6</v>
      </c>
      <c r="D112" s="44" t="s">
        <v>70</v>
      </c>
      <c r="E112" s="44" t="n">
        <f aca="false">22*1.5</f>
        <v>33</v>
      </c>
      <c r="F112" s="44" t="n">
        <f aca="false">8*1.5</f>
        <v>12</v>
      </c>
      <c r="G112" s="44" t="n">
        <f aca="false">E112+F112</f>
        <v>45</v>
      </c>
      <c r="H112" s="50" t="n">
        <f aca="false">C112*G112</f>
        <v>270</v>
      </c>
      <c r="I112" s="46"/>
    </row>
    <row r="113" s="47" customFormat="true" ht="25.5" hidden="false" customHeight="false" outlineLevel="0" collapsed="false">
      <c r="A113" s="48" t="s">
        <v>191</v>
      </c>
      <c r="B113" s="49" t="s">
        <v>192</v>
      </c>
      <c r="C113" s="43" t="n">
        <v>3</v>
      </c>
      <c r="D113" s="44" t="s">
        <v>65</v>
      </c>
      <c r="E113" s="44" t="n">
        <f aca="false">90*1.5</f>
        <v>135</v>
      </c>
      <c r="F113" s="44" t="n">
        <f aca="false">30*1.5</f>
        <v>45</v>
      </c>
      <c r="G113" s="44" t="n">
        <f aca="false">E113+F113</f>
        <v>180</v>
      </c>
      <c r="H113" s="50" t="n">
        <f aca="false">C113*G113</f>
        <v>540</v>
      </c>
      <c r="I113" s="46"/>
    </row>
    <row r="114" s="47" customFormat="true" ht="12.75" hidden="false" customHeight="false" outlineLevel="0" collapsed="false">
      <c r="A114" s="48" t="s">
        <v>193</v>
      </c>
      <c r="B114" s="49" t="s">
        <v>194</v>
      </c>
      <c r="C114" s="43" t="n">
        <v>3</v>
      </c>
      <c r="D114" s="44" t="s">
        <v>65</v>
      </c>
      <c r="E114" s="44" t="n">
        <f aca="false">200*1.5</f>
        <v>300</v>
      </c>
      <c r="F114" s="44" t="n">
        <f aca="false">50*1.5</f>
        <v>75</v>
      </c>
      <c r="G114" s="44" t="n">
        <f aca="false">E114+F114</f>
        <v>375</v>
      </c>
      <c r="H114" s="50" t="n">
        <f aca="false">C114*G114</f>
        <v>1125</v>
      </c>
      <c r="I114" s="46"/>
    </row>
    <row r="115" s="47" customFormat="true" ht="25.5" hidden="false" customHeight="false" outlineLevel="0" collapsed="false">
      <c r="A115" s="48" t="s">
        <v>195</v>
      </c>
      <c r="B115" s="49" t="s">
        <v>196</v>
      </c>
      <c r="C115" s="43" t="n">
        <v>3</v>
      </c>
      <c r="D115" s="44" t="s">
        <v>65</v>
      </c>
      <c r="E115" s="44" t="n">
        <f aca="false">120*1.5</f>
        <v>180</v>
      </c>
      <c r="F115" s="44" t="n">
        <f aca="false">10*1.5</f>
        <v>15</v>
      </c>
      <c r="G115" s="44" t="n">
        <f aca="false">E115+F115</f>
        <v>195</v>
      </c>
      <c r="H115" s="50" t="n">
        <f aca="false">C115*G115</f>
        <v>585</v>
      </c>
      <c r="I115" s="46"/>
    </row>
    <row r="116" s="47" customFormat="true" ht="25.5" hidden="false" customHeight="false" outlineLevel="0" collapsed="false">
      <c r="A116" s="48" t="s">
        <v>197</v>
      </c>
      <c r="B116" s="49" t="s">
        <v>198</v>
      </c>
      <c r="C116" s="43" t="n">
        <v>3</v>
      </c>
      <c r="D116" s="44" t="s">
        <v>65</v>
      </c>
      <c r="E116" s="44" t="n">
        <f aca="false">70*1.5</f>
        <v>105</v>
      </c>
      <c r="F116" s="44" t="n">
        <f aca="false">10*1.5</f>
        <v>15</v>
      </c>
      <c r="G116" s="44" t="n">
        <f aca="false">E116+F116</f>
        <v>120</v>
      </c>
      <c r="H116" s="50" t="n">
        <f aca="false">C116*G116</f>
        <v>360</v>
      </c>
      <c r="I116" s="46"/>
    </row>
    <row r="117" s="47" customFormat="true" ht="12.75" hidden="false" customHeight="false" outlineLevel="0" collapsed="false">
      <c r="A117" s="48" t="s">
        <v>199</v>
      </c>
      <c r="B117" s="49" t="s">
        <v>200</v>
      </c>
      <c r="C117" s="43" t="n">
        <v>1</v>
      </c>
      <c r="D117" s="44" t="s">
        <v>65</v>
      </c>
      <c r="E117" s="44" t="n">
        <f aca="false">160*1.5</f>
        <v>240</v>
      </c>
      <c r="F117" s="44" t="n">
        <f aca="false">50*1.5</f>
        <v>75</v>
      </c>
      <c r="G117" s="44" t="n">
        <f aca="false">E117+F117</f>
        <v>315</v>
      </c>
      <c r="H117" s="50" t="n">
        <f aca="false">C117*G117</f>
        <v>315</v>
      </c>
      <c r="I117" s="46"/>
    </row>
    <row r="118" s="47" customFormat="true" ht="12.75" hidden="false" customHeight="false" outlineLevel="0" collapsed="false">
      <c r="A118" s="48" t="s">
        <v>201</v>
      </c>
      <c r="B118" s="49" t="s">
        <v>202</v>
      </c>
      <c r="C118" s="43" t="n">
        <v>3</v>
      </c>
      <c r="D118" s="44" t="s">
        <v>65</v>
      </c>
      <c r="E118" s="44" t="n">
        <f aca="false">16*1.5</f>
        <v>24</v>
      </c>
      <c r="F118" s="44" t="n">
        <f aca="false">6*1.5</f>
        <v>9</v>
      </c>
      <c r="G118" s="44" t="n">
        <f aca="false">E118+F118</f>
        <v>33</v>
      </c>
      <c r="H118" s="50" t="n">
        <f aca="false">C118*G118</f>
        <v>99</v>
      </c>
      <c r="I118" s="46"/>
    </row>
    <row r="119" s="47" customFormat="true" ht="25.5" hidden="false" customHeight="false" outlineLevel="0" collapsed="false">
      <c r="A119" s="48" t="s">
        <v>203</v>
      </c>
      <c r="B119" s="49" t="s">
        <v>204</v>
      </c>
      <c r="C119" s="43" t="n">
        <v>3</v>
      </c>
      <c r="D119" s="44" t="s">
        <v>65</v>
      </c>
      <c r="E119" s="44" t="n">
        <f aca="false">140*1.5</f>
        <v>210</v>
      </c>
      <c r="F119" s="44" t="n">
        <f aca="false">30*1.5</f>
        <v>45</v>
      </c>
      <c r="G119" s="44" t="n">
        <f aca="false">E119+F119</f>
        <v>255</v>
      </c>
      <c r="H119" s="50" t="n">
        <f aca="false">C119*G119</f>
        <v>765</v>
      </c>
    </row>
    <row r="120" s="47" customFormat="true" ht="12.75" hidden="false" customHeight="false" outlineLevel="0" collapsed="false">
      <c r="A120" s="48" t="s">
        <v>205</v>
      </c>
      <c r="B120" s="49" t="s">
        <v>206</v>
      </c>
      <c r="C120" s="43" t="n">
        <v>3</v>
      </c>
      <c r="D120" s="44" t="s">
        <v>65</v>
      </c>
      <c r="E120" s="44" t="n">
        <f aca="false">50*1.5</f>
        <v>75</v>
      </c>
      <c r="F120" s="44" t="n">
        <f aca="false">10*1.5</f>
        <v>15</v>
      </c>
      <c r="G120" s="44" t="n">
        <f aca="false">E120+F120</f>
        <v>90</v>
      </c>
      <c r="H120" s="50" t="n">
        <f aca="false">C120*G120</f>
        <v>270</v>
      </c>
    </row>
    <row r="121" s="47" customFormat="true" ht="12.75" hidden="false" customHeight="false" outlineLevel="0" collapsed="false">
      <c r="A121" s="48" t="s">
        <v>207</v>
      </c>
      <c r="B121" s="49" t="s">
        <v>208</v>
      </c>
      <c r="C121" s="43" t="n">
        <v>3</v>
      </c>
      <c r="D121" s="44" t="s">
        <v>65</v>
      </c>
      <c r="E121" s="44" t="n">
        <f aca="false">60*1.5</f>
        <v>90</v>
      </c>
      <c r="F121" s="44" t="n">
        <f aca="false">10*1.5</f>
        <v>15</v>
      </c>
      <c r="G121" s="44" t="n">
        <f aca="false">E121+F121</f>
        <v>105</v>
      </c>
      <c r="H121" s="50" t="n">
        <f aca="false">C121*G121</f>
        <v>315</v>
      </c>
      <c r="I121" s="46"/>
    </row>
    <row r="122" s="25" customFormat="true" ht="12.75" hidden="false" customHeight="false" outlineLevel="0" collapsed="false">
      <c r="A122" s="16"/>
      <c r="B122" s="23" t="s">
        <v>66</v>
      </c>
      <c r="C122" s="18"/>
      <c r="D122" s="17"/>
      <c r="E122" s="24"/>
      <c r="F122" s="20"/>
      <c r="G122" s="20"/>
      <c r="H122" s="21" t="n">
        <f aca="false">SUM(H111:H121)</f>
        <v>6810</v>
      </c>
    </row>
    <row r="123" s="25" customFormat="true" ht="12.75" hidden="false" customHeight="false" outlineLevel="0" collapsed="false">
      <c r="A123" s="16"/>
      <c r="B123" s="23"/>
      <c r="C123" s="18"/>
      <c r="D123" s="17"/>
      <c r="E123" s="24"/>
      <c r="F123" s="20"/>
      <c r="G123" s="20"/>
      <c r="H123" s="21"/>
    </row>
    <row r="124" s="52" customFormat="true" ht="12.75" hidden="false" customHeight="false" outlineLevel="0" collapsed="false">
      <c r="A124" s="41" t="n">
        <v>9</v>
      </c>
      <c r="B124" s="42" t="s">
        <v>209</v>
      </c>
      <c r="C124" s="43"/>
      <c r="D124" s="44"/>
      <c r="E124" s="44"/>
      <c r="F124" s="44"/>
      <c r="G124" s="44"/>
      <c r="H124" s="45"/>
      <c r="I124" s="51"/>
    </row>
    <row r="125" s="52" customFormat="true" ht="25.5" hidden="false" customHeight="false" outlineLevel="0" collapsed="false">
      <c r="A125" s="48" t="s">
        <v>210</v>
      </c>
      <c r="B125" s="49" t="s">
        <v>211</v>
      </c>
      <c r="C125" s="43" t="n">
        <v>48</v>
      </c>
      <c r="D125" s="44" t="s">
        <v>70</v>
      </c>
      <c r="E125" s="44" t="n">
        <v>10</v>
      </c>
      <c r="F125" s="44" t="n">
        <v>4</v>
      </c>
      <c r="G125" s="44" t="n">
        <f aca="false">E125+F125</f>
        <v>14</v>
      </c>
      <c r="H125" s="50" t="n">
        <f aca="false">C125*G125</f>
        <v>672</v>
      </c>
      <c r="I125" s="51"/>
    </row>
    <row r="126" s="52" customFormat="true" ht="38.25" hidden="false" customHeight="false" outlineLevel="0" collapsed="false">
      <c r="A126" s="48" t="s">
        <v>212</v>
      </c>
      <c r="B126" s="49" t="s">
        <v>213</v>
      </c>
      <c r="C126" s="43" t="n">
        <v>4</v>
      </c>
      <c r="D126" s="44" t="s">
        <v>65</v>
      </c>
      <c r="E126" s="44" t="n">
        <v>70</v>
      </c>
      <c r="F126" s="44" t="n">
        <v>40</v>
      </c>
      <c r="G126" s="44" t="n">
        <f aca="false">E126+F126</f>
        <v>110</v>
      </c>
      <c r="H126" s="50" t="n">
        <f aca="false">C126*G126</f>
        <v>440</v>
      </c>
      <c r="I126" s="51"/>
    </row>
    <row r="127" s="52" customFormat="true" ht="25.5" hidden="false" customHeight="false" outlineLevel="0" collapsed="false">
      <c r="A127" s="48" t="s">
        <v>214</v>
      </c>
      <c r="B127" s="49" t="s">
        <v>215</v>
      </c>
      <c r="C127" s="43" t="n">
        <v>54</v>
      </c>
      <c r="D127" s="44" t="s">
        <v>70</v>
      </c>
      <c r="E127" s="44" t="n">
        <v>8</v>
      </c>
      <c r="F127" s="44" t="n">
        <v>5</v>
      </c>
      <c r="G127" s="44" t="n">
        <f aca="false">E127+F127</f>
        <v>13</v>
      </c>
      <c r="H127" s="50" t="n">
        <f aca="false">C127*G127</f>
        <v>702</v>
      </c>
      <c r="I127" s="51"/>
    </row>
    <row r="128" s="25" customFormat="true" ht="12.75" hidden="false" customHeight="false" outlineLevel="0" collapsed="false">
      <c r="A128" s="16"/>
      <c r="B128" s="23" t="s">
        <v>66</v>
      </c>
      <c r="C128" s="18"/>
      <c r="D128" s="17"/>
      <c r="E128" s="24"/>
      <c r="F128" s="20"/>
      <c r="G128" s="20"/>
      <c r="H128" s="21" t="n">
        <f aca="false">SUM(H125:H127)</f>
        <v>1814</v>
      </c>
    </row>
    <row r="129" s="25" customFormat="true" ht="12.75" hidden="false" customHeight="false" outlineLevel="0" collapsed="false">
      <c r="A129" s="16"/>
      <c r="B129" s="23"/>
      <c r="C129" s="18"/>
      <c r="D129" s="17"/>
      <c r="E129" s="24"/>
      <c r="F129" s="20"/>
      <c r="G129" s="20"/>
      <c r="H129" s="21"/>
    </row>
    <row r="130" s="25" customFormat="true" ht="12.75" hidden="false" customHeight="true" outlineLevel="0" collapsed="false">
      <c r="A130" s="53" t="s">
        <v>216</v>
      </c>
      <c r="B130" s="53"/>
      <c r="C130" s="53"/>
      <c r="D130" s="53"/>
      <c r="E130" s="53"/>
      <c r="F130" s="53"/>
      <c r="G130" s="53"/>
      <c r="H130" s="21" t="n">
        <f aca="false">SUM(H35,H41,H50,H63,H76,H95,H108,H122,H128)</f>
        <v>1024332.53005</v>
      </c>
    </row>
    <row r="131" customFormat="false" ht="12.75" hidden="false" customHeight="false" outlineLevel="0" collapsed="false">
      <c r="A131" s="32"/>
      <c r="B131" s="33"/>
      <c r="C131" s="34"/>
      <c r="D131" s="35"/>
      <c r="E131" s="54"/>
      <c r="F131" s="37"/>
      <c r="G131" s="37"/>
      <c r="H131" s="38"/>
    </row>
    <row r="132" customFormat="false" ht="12.75" hidden="false" customHeight="false" outlineLevel="0" collapsed="false">
      <c r="A132" s="16" t="s">
        <v>217</v>
      </c>
      <c r="B132" s="23" t="s">
        <v>218</v>
      </c>
      <c r="C132" s="18"/>
      <c r="D132" s="17"/>
      <c r="E132" s="19"/>
      <c r="F132" s="20"/>
      <c r="G132" s="20"/>
      <c r="H132" s="21"/>
    </row>
    <row r="133" customFormat="false" ht="38.25" hidden="false" customHeight="false" outlineLevel="0" collapsed="false">
      <c r="A133" s="16" t="s">
        <v>10</v>
      </c>
      <c r="B133" s="17" t="s">
        <v>11</v>
      </c>
      <c r="C133" s="18" t="s">
        <v>12</v>
      </c>
      <c r="D133" s="17" t="s">
        <v>13</v>
      </c>
      <c r="E133" s="19" t="s">
        <v>14</v>
      </c>
      <c r="F133" s="20" t="s">
        <v>15</v>
      </c>
      <c r="G133" s="20" t="s">
        <v>16</v>
      </c>
      <c r="H133" s="21" t="s">
        <v>17</v>
      </c>
    </row>
    <row r="134" customFormat="false" ht="12.75" hidden="false" customHeight="false" outlineLevel="0" collapsed="false">
      <c r="A134" s="16" t="n">
        <v>1</v>
      </c>
      <c r="B134" s="23" t="s">
        <v>18</v>
      </c>
      <c r="C134" s="18"/>
      <c r="D134" s="17"/>
      <c r="E134" s="24"/>
      <c r="F134" s="20"/>
      <c r="G134" s="20"/>
      <c r="H134" s="21"/>
    </row>
    <row r="135" customFormat="false" ht="12.75" hidden="false" customHeight="false" outlineLevel="0" collapsed="false">
      <c r="A135" s="16" t="s">
        <v>19</v>
      </c>
      <c r="B135" s="23" t="s">
        <v>20</v>
      </c>
      <c r="C135" s="26"/>
      <c r="D135" s="27"/>
      <c r="E135" s="28"/>
      <c r="F135" s="29"/>
      <c r="G135" s="29"/>
      <c r="H135" s="30"/>
    </row>
    <row r="136" customFormat="false" ht="12.75" hidden="false" customHeight="false" outlineLevel="0" collapsed="false">
      <c r="A136" s="32" t="s">
        <v>21</v>
      </c>
      <c r="B136" s="33" t="s">
        <v>22</v>
      </c>
      <c r="C136" s="34" t="n">
        <v>1</v>
      </c>
      <c r="D136" s="35" t="s">
        <v>23</v>
      </c>
      <c r="E136" s="36"/>
      <c r="F136" s="37" t="n">
        <v>750</v>
      </c>
      <c r="G136" s="37" t="n">
        <f aca="false">E136+F136</f>
        <v>750</v>
      </c>
      <c r="H136" s="38" t="n">
        <f aca="false">C136*G136</f>
        <v>750</v>
      </c>
    </row>
    <row r="137" customFormat="false" ht="12.75" hidden="false" customHeight="false" outlineLevel="0" collapsed="false">
      <c r="A137" s="16" t="s">
        <v>24</v>
      </c>
      <c r="B137" s="23" t="s">
        <v>25</v>
      </c>
      <c r="C137" s="26"/>
      <c r="D137" s="27"/>
      <c r="E137" s="28"/>
      <c r="F137" s="29"/>
      <c r="G137" s="37"/>
      <c r="H137" s="38"/>
    </row>
    <row r="138" customFormat="false" ht="12.75" hidden="false" customHeight="false" outlineLevel="0" collapsed="false">
      <c r="A138" s="32" t="s">
        <v>26</v>
      </c>
      <c r="B138" s="33" t="s">
        <v>27</v>
      </c>
      <c r="C138" s="34" t="n">
        <v>1</v>
      </c>
      <c r="D138" s="35" t="s">
        <v>23</v>
      </c>
      <c r="E138" s="36"/>
      <c r="F138" s="37" t="n">
        <v>375</v>
      </c>
      <c r="G138" s="37" t="n">
        <f aca="false">E138+F138</f>
        <v>375</v>
      </c>
      <c r="H138" s="38" t="n">
        <f aca="false">C138*G138</f>
        <v>375</v>
      </c>
    </row>
    <row r="139" customFormat="false" ht="12.75" hidden="false" customHeight="false" outlineLevel="0" collapsed="false">
      <c r="A139" s="16" t="s">
        <v>28</v>
      </c>
      <c r="B139" s="23" t="s">
        <v>29</v>
      </c>
      <c r="C139" s="26"/>
      <c r="D139" s="27"/>
      <c r="E139" s="28"/>
      <c r="F139" s="29"/>
      <c r="G139" s="37"/>
      <c r="H139" s="38"/>
    </row>
    <row r="140" customFormat="false" ht="12.75" hidden="false" customHeight="false" outlineLevel="0" collapsed="false">
      <c r="A140" s="32" t="s">
        <v>30</v>
      </c>
      <c r="B140" s="33" t="s">
        <v>31</v>
      </c>
      <c r="C140" s="34" t="n">
        <v>40</v>
      </c>
      <c r="D140" s="35" t="s">
        <v>32</v>
      </c>
      <c r="E140" s="36" t="n">
        <v>31</v>
      </c>
      <c r="F140" s="37" t="n">
        <v>31</v>
      </c>
      <c r="G140" s="37" t="n">
        <f aca="false">E140+F140</f>
        <v>62</v>
      </c>
      <c r="H140" s="38" t="n">
        <f aca="false">C140*G140</f>
        <v>2480</v>
      </c>
    </row>
    <row r="141" customFormat="false" ht="12.75" hidden="false" customHeight="false" outlineLevel="0" collapsed="false">
      <c r="A141" s="32" t="s">
        <v>33</v>
      </c>
      <c r="B141" s="33" t="s">
        <v>34</v>
      </c>
      <c r="C141" s="34" t="n">
        <v>1</v>
      </c>
      <c r="D141" s="35" t="s">
        <v>23</v>
      </c>
      <c r="E141" s="36" t="n">
        <v>250</v>
      </c>
      <c r="F141" s="37" t="n">
        <v>125</v>
      </c>
      <c r="G141" s="37" t="n">
        <f aca="false">E141+F141</f>
        <v>375</v>
      </c>
      <c r="H141" s="38" t="n">
        <f aca="false">C141*G141</f>
        <v>375</v>
      </c>
    </row>
    <row r="142" customFormat="false" ht="12.75" hidden="false" customHeight="false" outlineLevel="0" collapsed="false">
      <c r="A142" s="32" t="s">
        <v>35</v>
      </c>
      <c r="B142" s="33" t="s">
        <v>36</v>
      </c>
      <c r="C142" s="34" t="n">
        <v>241.4</v>
      </c>
      <c r="D142" s="35" t="s">
        <v>32</v>
      </c>
      <c r="E142" s="36" t="n">
        <v>1.25</v>
      </c>
      <c r="F142" s="37" t="n">
        <v>0.62</v>
      </c>
      <c r="G142" s="37" t="n">
        <f aca="false">E142+F142</f>
        <v>1.87</v>
      </c>
      <c r="H142" s="38" t="n">
        <f aca="false">C142*G142</f>
        <v>451.418</v>
      </c>
    </row>
    <row r="143" customFormat="false" ht="12.75" hidden="false" customHeight="false" outlineLevel="0" collapsed="false">
      <c r="A143" s="16" t="s">
        <v>37</v>
      </c>
      <c r="B143" s="23" t="s">
        <v>38</v>
      </c>
      <c r="C143" s="26"/>
      <c r="D143" s="27"/>
      <c r="E143" s="28"/>
      <c r="F143" s="29"/>
      <c r="G143" s="37"/>
      <c r="H143" s="38"/>
    </row>
    <row r="144" customFormat="false" ht="12.75" hidden="false" customHeight="false" outlineLevel="0" collapsed="false">
      <c r="A144" s="32" t="s">
        <v>39</v>
      </c>
      <c r="B144" s="33" t="s">
        <v>40</v>
      </c>
      <c r="C144" s="34" t="n">
        <v>270</v>
      </c>
      <c r="D144" s="35" t="s">
        <v>41</v>
      </c>
      <c r="E144" s="36" t="n">
        <v>4</v>
      </c>
      <c r="F144" s="37" t="n">
        <v>14</v>
      </c>
      <c r="G144" s="37" t="n">
        <f aca="false">E144+F144</f>
        <v>18</v>
      </c>
      <c r="H144" s="38" t="n">
        <f aca="false">C144*G144</f>
        <v>4860</v>
      </c>
    </row>
    <row r="145" customFormat="false" ht="12.75" hidden="false" customHeight="false" outlineLevel="0" collapsed="false">
      <c r="A145" s="16" t="s">
        <v>42</v>
      </c>
      <c r="B145" s="23" t="s">
        <v>43</v>
      </c>
      <c r="C145" s="26"/>
      <c r="D145" s="27"/>
      <c r="E145" s="28"/>
      <c r="F145" s="29"/>
      <c r="G145" s="37"/>
      <c r="H145" s="38"/>
    </row>
    <row r="146" customFormat="false" ht="12.75" hidden="false" customHeight="false" outlineLevel="0" collapsed="false">
      <c r="A146" s="32" t="s">
        <v>44</v>
      </c>
      <c r="B146" s="33" t="s">
        <v>45</v>
      </c>
      <c r="C146" s="34" t="n">
        <v>1</v>
      </c>
      <c r="D146" s="35" t="s">
        <v>23</v>
      </c>
      <c r="E146" s="36"/>
      <c r="F146" s="37" t="n">
        <v>2000</v>
      </c>
      <c r="G146" s="37" t="n">
        <f aca="false">E146+F146</f>
        <v>2000</v>
      </c>
      <c r="H146" s="38" t="n">
        <f aca="false">C146*G146</f>
        <v>2000</v>
      </c>
    </row>
    <row r="147" customFormat="false" ht="12.75" hidden="false" customHeight="false" outlineLevel="0" collapsed="false">
      <c r="A147" s="16" t="s">
        <v>46</v>
      </c>
      <c r="B147" s="23" t="s">
        <v>47</v>
      </c>
      <c r="C147" s="26"/>
      <c r="D147" s="27"/>
      <c r="E147" s="28"/>
      <c r="F147" s="29"/>
      <c r="G147" s="37"/>
      <c r="H147" s="38"/>
    </row>
    <row r="148" customFormat="false" ht="12.75" hidden="false" customHeight="false" outlineLevel="0" collapsed="false">
      <c r="A148" s="32" t="s">
        <v>48</v>
      </c>
      <c r="B148" s="33" t="s">
        <v>49</v>
      </c>
      <c r="C148" s="34" t="n">
        <v>360</v>
      </c>
      <c r="D148" s="35" t="s">
        <v>32</v>
      </c>
      <c r="E148" s="36"/>
      <c r="F148" s="37" t="n">
        <f aca="false">1.26*1.25</f>
        <v>1.575</v>
      </c>
      <c r="G148" s="37" t="n">
        <f aca="false">E148+F148</f>
        <v>1.575</v>
      </c>
      <c r="H148" s="38" t="n">
        <f aca="false">C148*G148</f>
        <v>567</v>
      </c>
    </row>
    <row r="149" customFormat="false" ht="12.75" hidden="false" customHeight="false" outlineLevel="0" collapsed="false">
      <c r="A149" s="32" t="s">
        <v>50</v>
      </c>
      <c r="B149" s="33" t="s">
        <v>51</v>
      </c>
      <c r="C149" s="34" t="n">
        <v>45</v>
      </c>
      <c r="D149" s="35" t="s">
        <v>52</v>
      </c>
      <c r="E149" s="36" t="n">
        <f aca="false">4.09*1.25</f>
        <v>5.1125</v>
      </c>
      <c r="F149" s="37" t="n">
        <f aca="false">0.65*1.25</f>
        <v>0.8125</v>
      </c>
      <c r="G149" s="37" t="n">
        <f aca="false">E149+F149</f>
        <v>5.925</v>
      </c>
      <c r="H149" s="38" t="n">
        <f aca="false">C149*G149</f>
        <v>266.625</v>
      </c>
    </row>
    <row r="150" customFormat="false" ht="12.75" hidden="false" customHeight="false" outlineLevel="0" collapsed="false">
      <c r="A150" s="32" t="s">
        <v>53</v>
      </c>
      <c r="B150" s="33" t="s">
        <v>54</v>
      </c>
      <c r="C150" s="34" t="n">
        <v>24</v>
      </c>
      <c r="D150" s="35" t="s">
        <v>52</v>
      </c>
      <c r="E150" s="36"/>
      <c r="F150" s="37" t="n">
        <v>20.61</v>
      </c>
      <c r="G150" s="37" t="n">
        <f aca="false">E150+F150</f>
        <v>20.61</v>
      </c>
      <c r="H150" s="38" t="n">
        <f aca="false">C150*G150</f>
        <v>494.64</v>
      </c>
    </row>
    <row r="151" customFormat="false" ht="12.75" hidden="false" customHeight="false" outlineLevel="0" collapsed="false">
      <c r="A151" s="32" t="s">
        <v>55</v>
      </c>
      <c r="B151" s="33" t="s">
        <v>56</v>
      </c>
      <c r="C151" s="34" t="n">
        <v>45</v>
      </c>
      <c r="D151" s="35" t="s">
        <v>52</v>
      </c>
      <c r="E151" s="36"/>
      <c r="F151" s="37" t="n">
        <v>50</v>
      </c>
      <c r="G151" s="37" t="n">
        <f aca="false">E151+F151</f>
        <v>50</v>
      </c>
      <c r="H151" s="38" t="n">
        <f aca="false">C151*G151</f>
        <v>2250</v>
      </c>
    </row>
    <row r="152" customFormat="false" ht="12.75" hidden="false" customHeight="false" outlineLevel="0" collapsed="false">
      <c r="A152" s="32" t="s">
        <v>57</v>
      </c>
      <c r="B152" s="33" t="s">
        <v>58</v>
      </c>
      <c r="C152" s="34" t="n">
        <v>12</v>
      </c>
      <c r="D152" s="35" t="s">
        <v>52</v>
      </c>
      <c r="E152" s="36" t="n">
        <f aca="false">37.3*1.25</f>
        <v>46.625</v>
      </c>
      <c r="F152" s="37" t="n">
        <f aca="false">4.23*1.25</f>
        <v>5.2875</v>
      </c>
      <c r="G152" s="37" t="n">
        <f aca="false">E152+F152</f>
        <v>51.9125</v>
      </c>
      <c r="H152" s="38" t="n">
        <f aca="false">C152*G152</f>
        <v>622.95</v>
      </c>
    </row>
    <row r="153" customFormat="false" ht="12.75" hidden="false" customHeight="false" outlineLevel="0" collapsed="false">
      <c r="A153" s="16" t="s">
        <v>59</v>
      </c>
      <c r="B153" s="23" t="s">
        <v>60</v>
      </c>
      <c r="C153" s="26"/>
      <c r="D153" s="27"/>
      <c r="E153" s="28"/>
      <c r="F153" s="29"/>
      <c r="G153" s="37"/>
      <c r="H153" s="38"/>
    </row>
    <row r="154" customFormat="false" ht="12.75" hidden="false" customHeight="false" outlineLevel="0" collapsed="false">
      <c r="A154" s="32" t="s">
        <v>219</v>
      </c>
      <c r="B154" s="33" t="s">
        <v>220</v>
      </c>
      <c r="C154" s="34" t="n">
        <v>1</v>
      </c>
      <c r="D154" s="35" t="s">
        <v>65</v>
      </c>
      <c r="E154" s="36" t="n">
        <v>3</v>
      </c>
      <c r="F154" s="37" t="n">
        <v>8</v>
      </c>
      <c r="G154" s="37" t="n">
        <f aca="false">E154+F154</f>
        <v>11</v>
      </c>
      <c r="H154" s="38" t="n">
        <f aca="false">C154*G154</f>
        <v>11</v>
      </c>
    </row>
    <row r="155" customFormat="false" ht="12.75" hidden="false" customHeight="false" outlineLevel="0" collapsed="false">
      <c r="A155" s="32" t="s">
        <v>221</v>
      </c>
      <c r="B155" s="33" t="s">
        <v>62</v>
      </c>
      <c r="C155" s="34" t="n">
        <v>26</v>
      </c>
      <c r="D155" s="35" t="s">
        <v>32</v>
      </c>
      <c r="E155" s="36" t="n">
        <v>2</v>
      </c>
      <c r="F155" s="37" t="n">
        <v>3</v>
      </c>
      <c r="G155" s="37" t="n">
        <f aca="false">E155+F155</f>
        <v>5</v>
      </c>
      <c r="H155" s="38" t="n">
        <f aca="false">C155*G155</f>
        <v>130</v>
      </c>
    </row>
    <row r="156" customFormat="false" ht="12.75" hidden="false" customHeight="false" outlineLevel="0" collapsed="false">
      <c r="A156" s="32" t="s">
        <v>222</v>
      </c>
      <c r="B156" s="33" t="s">
        <v>64</v>
      </c>
      <c r="C156" s="34" t="n">
        <v>6</v>
      </c>
      <c r="D156" s="35" t="s">
        <v>65</v>
      </c>
      <c r="E156" s="36"/>
      <c r="F156" s="37" t="n">
        <v>40</v>
      </c>
      <c r="G156" s="37" t="n">
        <f aca="false">E156+F156</f>
        <v>40</v>
      </c>
      <c r="H156" s="38" t="n">
        <f aca="false">C156*G156</f>
        <v>240</v>
      </c>
    </row>
    <row r="157" customFormat="false" ht="12.75" hidden="false" customHeight="false" outlineLevel="0" collapsed="false">
      <c r="A157" s="32"/>
      <c r="B157" s="23" t="s">
        <v>66</v>
      </c>
      <c r="C157" s="34"/>
      <c r="D157" s="35"/>
      <c r="E157" s="36"/>
      <c r="F157" s="37"/>
      <c r="G157" s="37"/>
      <c r="H157" s="21" t="n">
        <f aca="false">SUM(H136:H156)</f>
        <v>15873.633</v>
      </c>
    </row>
    <row r="158" customFormat="false" ht="12.75" hidden="false" customHeight="false" outlineLevel="0" collapsed="false">
      <c r="A158" s="32"/>
      <c r="B158" s="23"/>
      <c r="C158" s="34"/>
      <c r="D158" s="35"/>
      <c r="E158" s="36"/>
      <c r="F158" s="37"/>
      <c r="G158" s="37"/>
      <c r="H158" s="21"/>
    </row>
    <row r="159" customFormat="false" ht="12.75" hidden="false" customHeight="false" outlineLevel="0" collapsed="false">
      <c r="A159" s="16" t="n">
        <v>2</v>
      </c>
      <c r="B159" s="23" t="s">
        <v>67</v>
      </c>
      <c r="C159" s="18"/>
      <c r="D159" s="17"/>
      <c r="E159" s="24"/>
      <c r="F159" s="20"/>
      <c r="G159" s="20"/>
      <c r="H159" s="21"/>
    </row>
    <row r="160" customFormat="false" ht="25.5" hidden="false" customHeight="false" outlineLevel="0" collapsed="false">
      <c r="A160" s="32" t="s">
        <v>68</v>
      </c>
      <c r="B160" s="33" t="s">
        <v>223</v>
      </c>
      <c r="C160" s="34" t="n">
        <v>72</v>
      </c>
      <c r="D160" s="35" t="s">
        <v>70</v>
      </c>
      <c r="E160" s="36" t="n">
        <v>55</v>
      </c>
      <c r="F160" s="37" t="n">
        <v>80</v>
      </c>
      <c r="G160" s="37" t="n">
        <f aca="false">E160+F160</f>
        <v>135</v>
      </c>
      <c r="H160" s="38" t="n">
        <f aca="false">C160*G160</f>
        <v>9720</v>
      </c>
    </row>
    <row r="161" customFormat="false" ht="25.5" hidden="false" customHeight="false" outlineLevel="0" collapsed="false">
      <c r="A161" s="32" t="s">
        <v>71</v>
      </c>
      <c r="B161" s="33" t="s">
        <v>224</v>
      </c>
      <c r="C161" s="34" t="n">
        <v>128</v>
      </c>
      <c r="D161" s="35" t="s">
        <v>70</v>
      </c>
      <c r="E161" s="36" t="n">
        <f aca="false">44.95*1.25</f>
        <v>56.1875</v>
      </c>
      <c r="F161" s="37" t="n">
        <f aca="false">71.77*1.25</f>
        <v>89.7125</v>
      </c>
      <c r="G161" s="37" t="n">
        <f aca="false">E161+F161</f>
        <v>145.9</v>
      </c>
      <c r="H161" s="38" t="n">
        <f aca="false">C161*G161</f>
        <v>18675.2</v>
      </c>
    </row>
    <row r="162" customFormat="false" ht="12.75" hidden="false" customHeight="false" outlineLevel="0" collapsed="false">
      <c r="A162" s="32" t="s">
        <v>74</v>
      </c>
      <c r="B162" s="33" t="s">
        <v>72</v>
      </c>
      <c r="C162" s="34" t="n">
        <v>8.5</v>
      </c>
      <c r="D162" s="35" t="s">
        <v>73</v>
      </c>
      <c r="E162" s="36" t="n">
        <f aca="false">190.88*1.25</f>
        <v>238.6</v>
      </c>
      <c r="F162" s="37" t="n">
        <f aca="false">76.05*1.25</f>
        <v>95.0625</v>
      </c>
      <c r="G162" s="37" t="n">
        <f aca="false">E162+F162</f>
        <v>333.6625</v>
      </c>
      <c r="H162" s="38" t="n">
        <f aca="false">C162*G162</f>
        <v>2836.13125</v>
      </c>
    </row>
    <row r="163" customFormat="false" ht="12.75" hidden="false" customHeight="false" outlineLevel="0" collapsed="false">
      <c r="A163" s="32" t="s">
        <v>225</v>
      </c>
      <c r="B163" s="33" t="s">
        <v>75</v>
      </c>
      <c r="C163" s="34" t="n">
        <v>16.4</v>
      </c>
      <c r="D163" s="35" t="s">
        <v>52</v>
      </c>
      <c r="E163" s="36" t="n">
        <f aca="false">501.26*1.25</f>
        <v>626.575</v>
      </c>
      <c r="F163" s="37" t="n">
        <v>312.5</v>
      </c>
      <c r="G163" s="37" t="n">
        <f aca="false">E163+F163</f>
        <v>939.075</v>
      </c>
      <c r="H163" s="38" t="n">
        <f aca="false">C163*G163</f>
        <v>15400.83</v>
      </c>
    </row>
    <row r="164" customFormat="false" ht="12.75" hidden="false" customHeight="false" outlineLevel="0" collapsed="false">
      <c r="A164" s="16"/>
      <c r="B164" s="23" t="s">
        <v>66</v>
      </c>
      <c r="C164" s="18"/>
      <c r="D164" s="17"/>
      <c r="E164" s="24"/>
      <c r="F164" s="20"/>
      <c r="G164" s="20"/>
      <c r="H164" s="21" t="n">
        <f aca="false">SUM(H160:H163)</f>
        <v>46632.16125</v>
      </c>
    </row>
    <row r="165" customFormat="false" ht="12.75" hidden="false" customHeight="false" outlineLevel="0" collapsed="false">
      <c r="A165" s="32"/>
      <c r="B165" s="33"/>
      <c r="C165" s="34"/>
      <c r="D165" s="35"/>
      <c r="E165" s="36"/>
      <c r="F165" s="37"/>
      <c r="G165" s="37"/>
      <c r="H165" s="38"/>
    </row>
    <row r="166" customFormat="false" ht="12.75" hidden="false" customHeight="false" outlineLevel="0" collapsed="false">
      <c r="A166" s="16" t="n">
        <v>3</v>
      </c>
      <c r="B166" s="23" t="s">
        <v>76</v>
      </c>
      <c r="C166" s="18"/>
      <c r="D166" s="17"/>
      <c r="E166" s="24"/>
      <c r="F166" s="20"/>
      <c r="G166" s="20"/>
      <c r="H166" s="21"/>
    </row>
    <row r="167" customFormat="false" ht="12.75" hidden="false" customHeight="false" outlineLevel="0" collapsed="false">
      <c r="A167" s="32" t="s">
        <v>77</v>
      </c>
      <c r="B167" s="33" t="s">
        <v>78</v>
      </c>
      <c r="C167" s="34" t="n">
        <v>31</v>
      </c>
      <c r="D167" s="35" t="s">
        <v>52</v>
      </c>
      <c r="E167" s="36" t="n">
        <f aca="false">977*1.25</f>
        <v>1221.25</v>
      </c>
      <c r="F167" s="37" t="n">
        <f aca="false">487.35*1.25</f>
        <v>609.1875</v>
      </c>
      <c r="G167" s="37" t="n">
        <f aca="false">E167+F167</f>
        <v>1830.4375</v>
      </c>
      <c r="H167" s="38" t="n">
        <f aca="false">C167*G167</f>
        <v>56743.5625</v>
      </c>
    </row>
    <row r="168" customFormat="false" ht="12.75" hidden="false" customHeight="false" outlineLevel="0" collapsed="false">
      <c r="A168" s="32" t="s">
        <v>79</v>
      </c>
      <c r="B168" s="33" t="s">
        <v>80</v>
      </c>
      <c r="C168" s="34" t="n">
        <v>36</v>
      </c>
      <c r="D168" s="35" t="s">
        <v>52</v>
      </c>
      <c r="E168" s="36" t="n">
        <f aca="false">781*1.25</f>
        <v>976.25</v>
      </c>
      <c r="F168" s="37" t="n">
        <f aca="false">388.22*1.25</f>
        <v>485.275</v>
      </c>
      <c r="G168" s="37" t="n">
        <f aca="false">E168+F168</f>
        <v>1461.525</v>
      </c>
      <c r="H168" s="38" t="n">
        <f aca="false">C168*G168</f>
        <v>52614.9</v>
      </c>
    </row>
    <row r="169" customFormat="false" ht="12.75" hidden="false" customHeight="false" outlineLevel="0" collapsed="false">
      <c r="A169" s="32" t="s">
        <v>81</v>
      </c>
      <c r="B169" s="33" t="s">
        <v>82</v>
      </c>
      <c r="C169" s="34" t="n">
        <v>510.87</v>
      </c>
      <c r="D169" s="35" t="s">
        <v>32</v>
      </c>
      <c r="E169" s="36" t="n">
        <v>112</v>
      </c>
      <c r="F169" s="37" t="n">
        <v>18.5</v>
      </c>
      <c r="G169" s="37" t="n">
        <f aca="false">E169+F169</f>
        <v>130.5</v>
      </c>
      <c r="H169" s="38" t="n">
        <f aca="false">C169*G169</f>
        <v>66668.535</v>
      </c>
    </row>
    <row r="170" customFormat="false" ht="12.75" hidden="false" customHeight="false" outlineLevel="0" collapsed="false">
      <c r="A170" s="32" t="s">
        <v>83</v>
      </c>
      <c r="B170" s="33" t="s">
        <v>84</v>
      </c>
      <c r="C170" s="34" t="n">
        <v>102.87</v>
      </c>
      <c r="D170" s="35" t="s">
        <v>32</v>
      </c>
      <c r="E170" s="36" t="n">
        <v>46.8</v>
      </c>
      <c r="F170" s="37" t="n">
        <v>11.6</v>
      </c>
      <c r="G170" s="37" t="n">
        <f aca="false">E170+F170</f>
        <v>58.4</v>
      </c>
      <c r="H170" s="38" t="n">
        <f aca="false">C170*G170</f>
        <v>6007.608</v>
      </c>
    </row>
    <row r="171" customFormat="false" ht="12.75" hidden="false" customHeight="false" outlineLevel="0" collapsed="false">
      <c r="A171" s="32" t="s">
        <v>85</v>
      </c>
      <c r="B171" s="33" t="s">
        <v>86</v>
      </c>
      <c r="C171" s="34" t="n">
        <v>11</v>
      </c>
      <c r="D171" s="35" t="s">
        <v>52</v>
      </c>
      <c r="E171" s="36" t="n">
        <f aca="false">495*1.25</f>
        <v>618.75</v>
      </c>
      <c r="F171" s="37" t="n">
        <f aca="false">247.95*1.25</f>
        <v>309.9375</v>
      </c>
      <c r="G171" s="37" t="n">
        <f aca="false">E171+F171</f>
        <v>928.6875</v>
      </c>
      <c r="H171" s="38" t="n">
        <f aca="false">C171*G171</f>
        <v>10215.5625</v>
      </c>
    </row>
    <row r="172" customFormat="false" ht="12.75" hidden="false" customHeight="false" outlineLevel="0" collapsed="false">
      <c r="A172" s="32" t="s">
        <v>87</v>
      </c>
      <c r="B172" s="33" t="s">
        <v>88</v>
      </c>
      <c r="C172" s="34" t="n">
        <v>1</v>
      </c>
      <c r="D172" s="35" t="s">
        <v>52</v>
      </c>
      <c r="E172" s="36" t="n">
        <v>1221.25</v>
      </c>
      <c r="F172" s="37" t="n">
        <v>609.19</v>
      </c>
      <c r="G172" s="37" t="n">
        <f aca="false">E172+F172</f>
        <v>1830.44</v>
      </c>
      <c r="H172" s="38" t="n">
        <f aca="false">C172*G172</f>
        <v>1830.44</v>
      </c>
    </row>
    <row r="173" customFormat="false" ht="12.75" hidden="false" customHeight="false" outlineLevel="0" collapsed="false">
      <c r="A173" s="16"/>
      <c r="B173" s="23" t="s">
        <v>66</v>
      </c>
      <c r="C173" s="18"/>
      <c r="D173" s="17"/>
      <c r="E173" s="24"/>
      <c r="F173" s="20"/>
      <c r="G173" s="20"/>
      <c r="H173" s="21" t="n">
        <f aca="false">SUM(H167:H172)</f>
        <v>194080.608</v>
      </c>
    </row>
    <row r="174" customFormat="false" ht="12.75" hidden="false" customHeight="false" outlineLevel="0" collapsed="false">
      <c r="A174" s="32"/>
      <c r="B174" s="33"/>
      <c r="C174" s="34"/>
      <c r="D174" s="35"/>
      <c r="E174" s="36"/>
      <c r="F174" s="37"/>
      <c r="G174" s="37"/>
      <c r="H174" s="38"/>
    </row>
    <row r="175" customFormat="false" ht="12.75" hidden="false" customHeight="false" outlineLevel="0" collapsed="false">
      <c r="A175" s="16" t="n">
        <v>4</v>
      </c>
      <c r="B175" s="23" t="s">
        <v>89</v>
      </c>
      <c r="C175" s="26"/>
      <c r="D175" s="27"/>
      <c r="E175" s="28"/>
      <c r="F175" s="29"/>
      <c r="G175" s="37"/>
      <c r="H175" s="38"/>
    </row>
    <row r="176" customFormat="false" ht="12.75" hidden="false" customHeight="false" outlineLevel="0" collapsed="false">
      <c r="A176" s="16" t="s">
        <v>90</v>
      </c>
      <c r="B176" s="23" t="s">
        <v>91</v>
      </c>
      <c r="C176" s="26"/>
      <c r="D176" s="27"/>
      <c r="E176" s="28"/>
      <c r="F176" s="29"/>
      <c r="G176" s="37"/>
      <c r="H176" s="38"/>
    </row>
    <row r="177" customFormat="false" ht="12.75" hidden="false" customHeight="false" outlineLevel="0" collapsed="false">
      <c r="A177" s="32" t="s">
        <v>92</v>
      </c>
      <c r="B177" s="33" t="s">
        <v>93</v>
      </c>
      <c r="C177" s="34" t="n">
        <v>1169</v>
      </c>
      <c r="D177" s="35" t="s">
        <v>32</v>
      </c>
      <c r="E177" s="36" t="n">
        <f aca="false">19.01*1.25</f>
        <v>23.7625</v>
      </c>
      <c r="F177" s="37" t="n">
        <f aca="false">19.21*1.25</f>
        <v>24.0125</v>
      </c>
      <c r="G177" s="37" t="n">
        <f aca="false">E177+F177</f>
        <v>47.775</v>
      </c>
      <c r="H177" s="38" t="n">
        <f aca="false">C177*G177</f>
        <v>55848.975</v>
      </c>
    </row>
    <row r="178" customFormat="false" ht="12.75" hidden="false" customHeight="false" outlineLevel="0" collapsed="false">
      <c r="A178" s="16" t="s">
        <v>94</v>
      </c>
      <c r="B178" s="23" t="s">
        <v>95</v>
      </c>
      <c r="C178" s="26"/>
      <c r="D178" s="27"/>
      <c r="E178" s="28"/>
      <c r="F178" s="29"/>
      <c r="G178" s="37"/>
      <c r="H178" s="38"/>
    </row>
    <row r="179" customFormat="false" ht="12.75" hidden="false" customHeight="false" outlineLevel="0" collapsed="false">
      <c r="A179" s="32" t="s">
        <v>96</v>
      </c>
      <c r="B179" s="33" t="s">
        <v>97</v>
      </c>
      <c r="C179" s="34" t="n">
        <v>176.1</v>
      </c>
      <c r="D179" s="35" t="s">
        <v>32</v>
      </c>
      <c r="E179" s="36" t="n">
        <f aca="false">191.04*1.25</f>
        <v>238.8</v>
      </c>
      <c r="F179" s="37" t="n">
        <f aca="false">14.36*1.25</f>
        <v>17.95</v>
      </c>
      <c r="G179" s="37" t="n">
        <f aca="false">E179+F179</f>
        <v>256.75</v>
      </c>
      <c r="H179" s="38" t="n">
        <f aca="false">C179*G179</f>
        <v>45213.675</v>
      </c>
    </row>
    <row r="180" customFormat="false" ht="12.75" hidden="false" customHeight="false" outlineLevel="0" collapsed="false">
      <c r="A180" s="32" t="s">
        <v>98</v>
      </c>
      <c r="B180" s="33" t="s">
        <v>226</v>
      </c>
      <c r="C180" s="34" t="n">
        <v>6</v>
      </c>
      <c r="D180" s="35" t="s">
        <v>100</v>
      </c>
      <c r="E180" s="36" t="n">
        <v>401</v>
      </c>
      <c r="F180" s="37" t="n">
        <v>113.43</v>
      </c>
      <c r="G180" s="37" t="n">
        <f aca="false">E180+F180</f>
        <v>514.43</v>
      </c>
      <c r="H180" s="38" t="n">
        <f aca="false">C180*G180</f>
        <v>3086.58</v>
      </c>
    </row>
    <row r="181" customFormat="false" ht="12.75" hidden="false" customHeight="false" outlineLevel="0" collapsed="false">
      <c r="A181" s="32" t="s">
        <v>101</v>
      </c>
      <c r="B181" s="33" t="s">
        <v>227</v>
      </c>
      <c r="C181" s="34" t="n">
        <v>1</v>
      </c>
      <c r="D181" s="35" t="s">
        <v>100</v>
      </c>
      <c r="E181" s="36" t="n">
        <v>419</v>
      </c>
      <c r="F181" s="37" t="n">
        <v>113.43</v>
      </c>
      <c r="G181" s="37" t="n">
        <f aca="false">E181+F181</f>
        <v>532.43</v>
      </c>
      <c r="H181" s="38" t="n">
        <f aca="false">C181*G181</f>
        <v>532.43</v>
      </c>
    </row>
    <row r="182" customFormat="false" ht="12.75" hidden="false" customHeight="false" outlineLevel="0" collapsed="false">
      <c r="A182" s="32" t="s">
        <v>228</v>
      </c>
      <c r="B182" s="33" t="s">
        <v>229</v>
      </c>
      <c r="C182" s="34" t="n">
        <v>8</v>
      </c>
      <c r="D182" s="35" t="s">
        <v>100</v>
      </c>
      <c r="E182" s="36" t="n">
        <f aca="false">364.72*1.25</f>
        <v>455.9</v>
      </c>
      <c r="F182" s="37" t="n">
        <f aca="false">90.74*1.25</f>
        <v>113.425</v>
      </c>
      <c r="G182" s="37" t="n">
        <f aca="false">E182+F182</f>
        <v>569.325</v>
      </c>
      <c r="H182" s="38" t="n">
        <f aca="false">C182*G182</f>
        <v>4554.6</v>
      </c>
    </row>
    <row r="183" customFormat="false" ht="12.75" hidden="false" customHeight="false" outlineLevel="0" collapsed="false">
      <c r="A183" s="32" t="s">
        <v>230</v>
      </c>
      <c r="B183" s="33" t="s">
        <v>231</v>
      </c>
      <c r="C183" s="34" t="n">
        <v>31.83</v>
      </c>
      <c r="D183" s="35" t="s">
        <v>32</v>
      </c>
      <c r="E183" s="36" t="n">
        <f aca="false">186.04*1.25</f>
        <v>232.55</v>
      </c>
      <c r="F183" s="37" t="n">
        <f aca="false">17.73*1.25</f>
        <v>22.1625</v>
      </c>
      <c r="G183" s="37" t="n">
        <f aca="false">E183+F183</f>
        <v>254.7125</v>
      </c>
      <c r="H183" s="38" t="n">
        <f aca="false">C183*G183</f>
        <v>8107.498875</v>
      </c>
    </row>
    <row r="184" customFormat="false" ht="12.75" hidden="false" customHeight="false" outlineLevel="0" collapsed="false">
      <c r="A184" s="16" t="s">
        <v>103</v>
      </c>
      <c r="B184" s="23" t="s">
        <v>104</v>
      </c>
      <c r="C184" s="26"/>
      <c r="D184" s="27"/>
      <c r="E184" s="28"/>
      <c r="F184" s="29"/>
      <c r="G184" s="37"/>
      <c r="H184" s="38"/>
    </row>
    <row r="185" customFormat="false" ht="12.75" hidden="false" customHeight="false" outlineLevel="0" collapsed="false">
      <c r="A185" s="32" t="s">
        <v>105</v>
      </c>
      <c r="B185" s="33" t="s">
        <v>106</v>
      </c>
      <c r="C185" s="34" t="n">
        <v>85.2</v>
      </c>
      <c r="D185" s="35" t="s">
        <v>70</v>
      </c>
      <c r="E185" s="36" t="n">
        <f aca="false">39.46*1.25</f>
        <v>49.325</v>
      </c>
      <c r="F185" s="37" t="n">
        <f aca="false">7.61*1.25</f>
        <v>9.5125</v>
      </c>
      <c r="G185" s="37" t="n">
        <f aca="false">E185+F185</f>
        <v>58.8375</v>
      </c>
      <c r="H185" s="38" t="n">
        <f aca="false">C185*G185</f>
        <v>5012.955</v>
      </c>
    </row>
    <row r="186" customFormat="false" ht="12.75" hidden="false" customHeight="false" outlineLevel="0" collapsed="false">
      <c r="A186" s="16" t="s">
        <v>107</v>
      </c>
      <c r="B186" s="23" t="s">
        <v>108</v>
      </c>
      <c r="C186" s="26"/>
      <c r="D186" s="27"/>
      <c r="E186" s="28"/>
      <c r="F186" s="29"/>
      <c r="G186" s="37"/>
      <c r="H186" s="38"/>
    </row>
    <row r="187" customFormat="false" ht="12.75" hidden="false" customHeight="false" outlineLevel="0" collapsed="false">
      <c r="A187" s="32" t="s">
        <v>109</v>
      </c>
      <c r="B187" s="33" t="s">
        <v>110</v>
      </c>
      <c r="C187" s="34" t="n">
        <v>176.1</v>
      </c>
      <c r="D187" s="35" t="s">
        <v>32</v>
      </c>
      <c r="E187" s="36" t="n">
        <f aca="false">40*1.25</f>
        <v>50</v>
      </c>
      <c r="F187" s="37" t="n">
        <f aca="false">11.25*1.25</f>
        <v>14.0625</v>
      </c>
      <c r="G187" s="37" t="n">
        <f aca="false">E187+F187</f>
        <v>64.0625</v>
      </c>
      <c r="H187" s="38" t="n">
        <f aca="false">C187*G187</f>
        <v>11281.40625</v>
      </c>
    </row>
    <row r="188" customFormat="false" ht="12.75" hidden="false" customHeight="false" outlineLevel="0" collapsed="false">
      <c r="A188" s="16"/>
      <c r="B188" s="23" t="s">
        <v>66</v>
      </c>
      <c r="C188" s="18"/>
      <c r="D188" s="17"/>
      <c r="E188" s="24"/>
      <c r="F188" s="20"/>
      <c r="G188" s="20"/>
      <c r="H188" s="21" t="n">
        <f aca="false">SUM(H177:H187)</f>
        <v>133638.120125</v>
      </c>
    </row>
    <row r="189" customFormat="false" ht="12.75" hidden="false" customHeight="false" outlineLevel="0" collapsed="false">
      <c r="A189" s="32"/>
      <c r="B189" s="33"/>
      <c r="C189" s="34"/>
      <c r="D189" s="35"/>
      <c r="E189" s="36"/>
      <c r="F189" s="37"/>
      <c r="G189" s="37"/>
      <c r="H189" s="38"/>
    </row>
    <row r="190" customFormat="false" ht="12.75" hidden="false" customHeight="false" outlineLevel="0" collapsed="false">
      <c r="A190" s="16" t="n">
        <v>5</v>
      </c>
      <c r="B190" s="23" t="s">
        <v>111</v>
      </c>
      <c r="C190" s="18"/>
      <c r="D190" s="17"/>
      <c r="E190" s="24"/>
      <c r="F190" s="20"/>
      <c r="G190" s="20"/>
      <c r="H190" s="21"/>
    </row>
    <row r="191" customFormat="false" ht="12.75" hidden="false" customHeight="false" outlineLevel="0" collapsed="false">
      <c r="A191" s="16" t="s">
        <v>112</v>
      </c>
      <c r="B191" s="23" t="s">
        <v>113</v>
      </c>
      <c r="C191" s="26"/>
      <c r="D191" s="27"/>
      <c r="E191" s="28"/>
      <c r="F191" s="29"/>
      <c r="G191" s="37"/>
      <c r="H191" s="38"/>
    </row>
    <row r="192" customFormat="false" ht="25.5" hidden="false" customHeight="false" outlineLevel="0" collapsed="false">
      <c r="A192" s="32" t="s">
        <v>114</v>
      </c>
      <c r="B192" s="33" t="s">
        <v>115</v>
      </c>
      <c r="C192" s="34" t="n">
        <v>204.58</v>
      </c>
      <c r="D192" s="35" t="s">
        <v>32</v>
      </c>
      <c r="E192" s="36" t="n">
        <f aca="false">24+49</f>
        <v>73</v>
      </c>
      <c r="F192" s="37" t="n">
        <f aca="false">13.5+6.5</f>
        <v>20</v>
      </c>
      <c r="G192" s="37" t="n">
        <f aca="false">E192+F192</f>
        <v>93</v>
      </c>
      <c r="H192" s="38" t="n">
        <f aca="false">C192*G192</f>
        <v>19025.94</v>
      </c>
    </row>
    <row r="193" customFormat="false" ht="12.75" hidden="false" customHeight="false" outlineLevel="0" collapsed="false">
      <c r="A193" s="32" t="s">
        <v>116</v>
      </c>
      <c r="B193" s="33" t="s">
        <v>117</v>
      </c>
      <c r="C193" s="34" t="n">
        <v>15</v>
      </c>
      <c r="D193" s="35" t="s">
        <v>70</v>
      </c>
      <c r="E193" s="36" t="n">
        <f aca="false">37.36*1.25</f>
        <v>46.7</v>
      </c>
      <c r="F193" s="37" t="n">
        <f aca="false">2.11*1.25</f>
        <v>2.6375</v>
      </c>
      <c r="G193" s="37" t="n">
        <f aca="false">E193+F193</f>
        <v>49.3375</v>
      </c>
      <c r="H193" s="38" t="n">
        <f aca="false">C193*G193</f>
        <v>740.0625</v>
      </c>
    </row>
    <row r="194" customFormat="false" ht="12.75" hidden="false" customHeight="false" outlineLevel="0" collapsed="false">
      <c r="A194" s="16" t="s">
        <v>120</v>
      </c>
      <c r="B194" s="23" t="s">
        <v>121</v>
      </c>
      <c r="C194" s="26"/>
      <c r="D194" s="27"/>
      <c r="E194" s="28"/>
      <c r="F194" s="29"/>
      <c r="G194" s="37"/>
      <c r="H194" s="38"/>
    </row>
    <row r="195" customFormat="false" ht="12.75" hidden="false" customHeight="false" outlineLevel="0" collapsed="false">
      <c r="A195" s="32" t="s">
        <v>122</v>
      </c>
      <c r="B195" s="33" t="s">
        <v>232</v>
      </c>
      <c r="C195" s="34" t="n">
        <v>30</v>
      </c>
      <c r="D195" s="35" t="s">
        <v>70</v>
      </c>
      <c r="E195" s="36" t="n">
        <v>25.61</v>
      </c>
      <c r="F195" s="37" t="n">
        <v>2.64</v>
      </c>
      <c r="G195" s="37" t="n">
        <f aca="false">E195+F195</f>
        <v>28.25</v>
      </c>
      <c r="H195" s="38" t="n">
        <f aca="false">C195*G195</f>
        <v>847.5</v>
      </c>
    </row>
    <row r="196" customFormat="false" ht="12.75" hidden="false" customHeight="false" outlineLevel="0" collapsed="false">
      <c r="A196" s="32" t="s">
        <v>124</v>
      </c>
      <c r="B196" s="33" t="s">
        <v>125</v>
      </c>
      <c r="C196" s="34" t="n">
        <v>30</v>
      </c>
      <c r="D196" s="35" t="s">
        <v>70</v>
      </c>
      <c r="E196" s="36" t="n">
        <f aca="false">20.49*1.25</f>
        <v>25.6125</v>
      </c>
      <c r="F196" s="37" t="n">
        <f aca="false">2.11*1.25</f>
        <v>2.6375</v>
      </c>
      <c r="G196" s="37" t="n">
        <f aca="false">E196+F196</f>
        <v>28.25</v>
      </c>
      <c r="H196" s="38" t="n">
        <f aca="false">C196*G196</f>
        <v>847.5</v>
      </c>
    </row>
    <row r="197" customFormat="false" ht="12.75" hidden="false" customHeight="false" outlineLevel="0" collapsed="false">
      <c r="A197" s="32" t="s">
        <v>126</v>
      </c>
      <c r="B197" s="33" t="s">
        <v>127</v>
      </c>
      <c r="C197" s="34" t="n">
        <v>30</v>
      </c>
      <c r="D197" s="35" t="s">
        <v>70</v>
      </c>
      <c r="E197" s="36" t="n">
        <v>24</v>
      </c>
      <c r="F197" s="37" t="n">
        <v>8</v>
      </c>
      <c r="G197" s="37" t="n">
        <f aca="false">E197+F197</f>
        <v>32</v>
      </c>
      <c r="H197" s="38" t="n">
        <f aca="false">C197*G197</f>
        <v>960</v>
      </c>
    </row>
    <row r="198" customFormat="false" ht="12.75" hidden="false" customHeight="false" outlineLevel="0" collapsed="false">
      <c r="A198" s="32" t="s">
        <v>128</v>
      </c>
      <c r="B198" s="33" t="s">
        <v>129</v>
      </c>
      <c r="C198" s="34" t="n">
        <v>131.4</v>
      </c>
      <c r="D198" s="35" t="s">
        <v>70</v>
      </c>
      <c r="E198" s="36" t="n">
        <v>2.5</v>
      </c>
      <c r="F198" s="37" t="n">
        <v>0.5</v>
      </c>
      <c r="G198" s="37" t="n">
        <f aca="false">E198+F198</f>
        <v>3</v>
      </c>
      <c r="H198" s="38" t="n">
        <f aca="false">C198*G198</f>
        <v>394.2</v>
      </c>
    </row>
    <row r="199" customFormat="false" ht="12.75" hidden="false" customHeight="false" outlineLevel="0" collapsed="false">
      <c r="A199" s="32" t="s">
        <v>130</v>
      </c>
      <c r="B199" s="33" t="s">
        <v>131</v>
      </c>
      <c r="C199" s="34" t="n">
        <v>11</v>
      </c>
      <c r="D199" s="35" t="s">
        <v>65</v>
      </c>
      <c r="E199" s="36" t="n">
        <v>18</v>
      </c>
      <c r="F199" s="37" t="n">
        <v>12</v>
      </c>
      <c r="G199" s="37" t="n">
        <f aca="false">E199+F199</f>
        <v>30</v>
      </c>
      <c r="H199" s="38" t="n">
        <f aca="false">C199*G199</f>
        <v>330</v>
      </c>
    </row>
    <row r="200" customFormat="false" ht="12.75" hidden="false" customHeight="false" outlineLevel="0" collapsed="false">
      <c r="A200" s="16"/>
      <c r="B200" s="23" t="s">
        <v>66</v>
      </c>
      <c r="C200" s="18"/>
      <c r="D200" s="17"/>
      <c r="E200" s="24"/>
      <c r="F200" s="20"/>
      <c r="G200" s="20"/>
      <c r="H200" s="21" t="n">
        <f aca="false">SUM(H192:H199)</f>
        <v>23145.2025</v>
      </c>
    </row>
    <row r="201" customFormat="false" ht="12.75" hidden="false" customHeight="false" outlineLevel="0" collapsed="false">
      <c r="A201" s="32"/>
      <c r="B201" s="33"/>
      <c r="C201" s="34"/>
      <c r="D201" s="35"/>
      <c r="E201" s="36"/>
      <c r="F201" s="37"/>
      <c r="G201" s="37" t="s">
        <v>132</v>
      </c>
      <c r="H201" s="38"/>
    </row>
    <row r="202" customFormat="false" ht="12.75" hidden="false" customHeight="false" outlineLevel="0" collapsed="false">
      <c r="A202" s="16" t="n">
        <v>6</v>
      </c>
      <c r="B202" s="23" t="s">
        <v>133</v>
      </c>
      <c r="C202" s="18"/>
      <c r="D202" s="17"/>
      <c r="E202" s="24"/>
      <c r="F202" s="20"/>
      <c r="G202" s="20"/>
      <c r="H202" s="21"/>
    </row>
    <row r="203" customFormat="false" ht="12.75" hidden="false" customHeight="false" outlineLevel="0" collapsed="false">
      <c r="A203" s="16" t="s">
        <v>134</v>
      </c>
      <c r="B203" s="23" t="s">
        <v>135</v>
      </c>
      <c r="C203" s="26"/>
      <c r="D203" s="27"/>
      <c r="E203" s="28"/>
      <c r="F203" s="29"/>
      <c r="G203" s="37"/>
      <c r="H203" s="38"/>
    </row>
    <row r="204" customFormat="false" ht="12.75" hidden="false" customHeight="false" outlineLevel="0" collapsed="false">
      <c r="A204" s="32" t="s">
        <v>136</v>
      </c>
      <c r="B204" s="33" t="s">
        <v>137</v>
      </c>
      <c r="C204" s="34" t="n">
        <v>1633</v>
      </c>
      <c r="D204" s="35" t="s">
        <v>32</v>
      </c>
      <c r="E204" s="36" t="n">
        <f aca="false">1.75+2.5</f>
        <v>4.25</v>
      </c>
      <c r="F204" s="37" t="n">
        <f aca="false">2.9+10.55</f>
        <v>13.45</v>
      </c>
      <c r="G204" s="37" t="n">
        <f aca="false">E204+F204</f>
        <v>17.7</v>
      </c>
      <c r="H204" s="38" t="n">
        <f aca="false">C204*G204</f>
        <v>28904.1</v>
      </c>
    </row>
    <row r="205" customFormat="false" ht="12.75" hidden="false" customHeight="false" outlineLevel="0" collapsed="false">
      <c r="A205" s="32" t="s">
        <v>138</v>
      </c>
      <c r="B205" s="33" t="s">
        <v>139</v>
      </c>
      <c r="C205" s="34" t="n">
        <v>1633</v>
      </c>
      <c r="D205" s="35" t="s">
        <v>32</v>
      </c>
      <c r="E205" s="36" t="n">
        <v>0.65</v>
      </c>
      <c r="F205" s="37" t="n">
        <v>6.33</v>
      </c>
      <c r="G205" s="37" t="n">
        <f aca="false">E205+F205</f>
        <v>6.98</v>
      </c>
      <c r="H205" s="38" t="n">
        <f aca="false">C205*G205</f>
        <v>11398.34</v>
      </c>
    </row>
    <row r="206" customFormat="false" ht="12.75" hidden="false" customHeight="false" outlineLevel="0" collapsed="false">
      <c r="A206" s="16" t="s">
        <v>140</v>
      </c>
      <c r="B206" s="23" t="s">
        <v>141</v>
      </c>
      <c r="C206" s="26"/>
      <c r="D206" s="27"/>
      <c r="E206" s="28"/>
      <c r="F206" s="29"/>
      <c r="G206" s="37"/>
      <c r="H206" s="38"/>
    </row>
    <row r="207" customFormat="false" ht="12.75" hidden="false" customHeight="false" outlineLevel="0" collapsed="false">
      <c r="A207" s="32" t="s">
        <v>142</v>
      </c>
      <c r="B207" s="33" t="s">
        <v>143</v>
      </c>
      <c r="C207" s="34" t="n">
        <v>705</v>
      </c>
      <c r="D207" s="35" t="s">
        <v>32</v>
      </c>
      <c r="E207" s="36" t="n">
        <v>4.25</v>
      </c>
      <c r="F207" s="37" t="n">
        <v>13.45</v>
      </c>
      <c r="G207" s="37" t="n">
        <f aca="false">E207+F207</f>
        <v>17.7</v>
      </c>
      <c r="H207" s="38" t="n">
        <f aca="false">C207*G207</f>
        <v>12478.5</v>
      </c>
    </row>
    <row r="208" customFormat="false" ht="12.75" hidden="false" customHeight="false" outlineLevel="0" collapsed="false">
      <c r="A208" s="32" t="s">
        <v>144</v>
      </c>
      <c r="B208" s="33" t="s">
        <v>139</v>
      </c>
      <c r="C208" s="34" t="n">
        <v>705</v>
      </c>
      <c r="D208" s="35" t="s">
        <v>32</v>
      </c>
      <c r="E208" s="36" t="n">
        <v>0.65</v>
      </c>
      <c r="F208" s="37" t="n">
        <v>6.33</v>
      </c>
      <c r="G208" s="37" t="n">
        <f aca="false">E208+F208</f>
        <v>6.98</v>
      </c>
      <c r="H208" s="38" t="n">
        <f aca="false">C208*G208</f>
        <v>4920.9</v>
      </c>
    </row>
    <row r="209" customFormat="false" ht="12.75" hidden="false" customHeight="false" outlineLevel="0" collapsed="false">
      <c r="A209" s="16" t="s">
        <v>145</v>
      </c>
      <c r="B209" s="23" t="s">
        <v>146</v>
      </c>
      <c r="C209" s="26"/>
      <c r="D209" s="27"/>
      <c r="E209" s="28"/>
      <c r="F209" s="29"/>
      <c r="G209" s="37"/>
      <c r="H209" s="38"/>
    </row>
    <row r="210" customFormat="false" ht="12.75" hidden="false" customHeight="false" outlineLevel="0" collapsed="false">
      <c r="A210" s="32" t="s">
        <v>147</v>
      </c>
      <c r="B210" s="33" t="s">
        <v>137</v>
      </c>
      <c r="C210" s="34" t="n">
        <v>721.98</v>
      </c>
      <c r="D210" s="35" t="s">
        <v>32</v>
      </c>
      <c r="E210" s="36" t="n">
        <v>4.25</v>
      </c>
      <c r="F210" s="37" t="n">
        <v>13.45</v>
      </c>
      <c r="G210" s="37" t="n">
        <f aca="false">E210+F210</f>
        <v>17.7</v>
      </c>
      <c r="H210" s="38" t="n">
        <f aca="false">C210*G210</f>
        <v>12779.046</v>
      </c>
    </row>
    <row r="211" customFormat="false" ht="12.75" hidden="false" customHeight="false" outlineLevel="0" collapsed="false">
      <c r="A211" s="32" t="s">
        <v>148</v>
      </c>
      <c r="B211" s="33" t="s">
        <v>139</v>
      </c>
      <c r="C211" s="34" t="n">
        <v>721.98</v>
      </c>
      <c r="D211" s="35" t="s">
        <v>149</v>
      </c>
      <c r="E211" s="36" t="n">
        <v>0.65</v>
      </c>
      <c r="F211" s="37" t="n">
        <v>6.33</v>
      </c>
      <c r="G211" s="37" t="n">
        <f aca="false">E211+F211</f>
        <v>6.98</v>
      </c>
      <c r="H211" s="38" t="n">
        <f aca="false">C211*G211</f>
        <v>5039.4204</v>
      </c>
    </row>
    <row r="212" customFormat="false" ht="12.75" hidden="false" customHeight="false" outlineLevel="0" collapsed="false">
      <c r="A212" s="16" t="s">
        <v>150</v>
      </c>
      <c r="B212" s="23" t="s">
        <v>151</v>
      </c>
      <c r="C212" s="26"/>
      <c r="D212" s="27"/>
      <c r="E212" s="28"/>
      <c r="F212" s="29"/>
      <c r="G212" s="37"/>
      <c r="H212" s="38"/>
    </row>
    <row r="213" customFormat="false" ht="12.75" hidden="false" customHeight="false" outlineLevel="0" collapsed="false">
      <c r="A213" s="32" t="s">
        <v>152</v>
      </c>
      <c r="B213" s="33" t="s">
        <v>233</v>
      </c>
      <c r="C213" s="34" t="n">
        <v>705</v>
      </c>
      <c r="D213" s="35" t="s">
        <v>32</v>
      </c>
      <c r="E213" s="36" t="n">
        <v>4.96</v>
      </c>
      <c r="F213" s="37" t="n">
        <v>9.5</v>
      </c>
      <c r="G213" s="37" t="n">
        <f aca="false">E213+F213</f>
        <v>14.46</v>
      </c>
      <c r="H213" s="38" t="n">
        <f aca="false">C213*G213</f>
        <v>10194.3</v>
      </c>
    </row>
    <row r="214" customFormat="false" ht="12.75" hidden="false" customHeight="false" outlineLevel="0" collapsed="false">
      <c r="A214" s="32" t="s">
        <v>154</v>
      </c>
      <c r="B214" s="33" t="s">
        <v>155</v>
      </c>
      <c r="C214" s="34" t="n">
        <v>721.98</v>
      </c>
      <c r="D214" s="35" t="s">
        <v>149</v>
      </c>
      <c r="E214" s="36" t="n">
        <v>2.84</v>
      </c>
      <c r="F214" s="37" t="n">
        <v>6</v>
      </c>
      <c r="G214" s="37" t="n">
        <f aca="false">E214+F214</f>
        <v>8.84</v>
      </c>
      <c r="H214" s="38" t="n">
        <f aca="false">C214*G214</f>
        <v>6382.3032</v>
      </c>
    </row>
    <row r="215" customFormat="false" ht="12.75" hidden="false" customHeight="false" outlineLevel="0" collapsed="false">
      <c r="A215" s="32" t="s">
        <v>156</v>
      </c>
      <c r="B215" s="33" t="s">
        <v>234</v>
      </c>
      <c r="C215" s="34" t="n">
        <v>1633</v>
      </c>
      <c r="D215" s="35" t="s">
        <v>32</v>
      </c>
      <c r="E215" s="36" t="n">
        <v>2.84</v>
      </c>
      <c r="F215" s="37" t="n">
        <v>6</v>
      </c>
      <c r="G215" s="37" t="n">
        <f aca="false">E215+F215</f>
        <v>8.84</v>
      </c>
      <c r="H215" s="38" t="n">
        <f aca="false">C215*G215</f>
        <v>14435.72</v>
      </c>
    </row>
    <row r="216" customFormat="false" ht="12.75" hidden="false" customHeight="false" outlineLevel="0" collapsed="false">
      <c r="A216" s="32" t="s">
        <v>158</v>
      </c>
      <c r="B216" s="33" t="s">
        <v>159</v>
      </c>
      <c r="C216" s="34" t="n">
        <v>67.2</v>
      </c>
      <c r="D216" s="35" t="s">
        <v>32</v>
      </c>
      <c r="E216" s="36" t="n">
        <v>6.4</v>
      </c>
      <c r="F216" s="37" t="n">
        <v>8.2</v>
      </c>
      <c r="G216" s="37" t="n">
        <f aca="false">E216+F216</f>
        <v>14.6</v>
      </c>
      <c r="H216" s="38" t="n">
        <f aca="false">C216*G216</f>
        <v>981.12</v>
      </c>
    </row>
    <row r="217" customFormat="false" ht="12.75" hidden="false" customHeight="false" outlineLevel="0" collapsed="false">
      <c r="A217" s="32" t="s">
        <v>160</v>
      </c>
      <c r="B217" s="33" t="s">
        <v>161</v>
      </c>
      <c r="C217" s="34" t="n">
        <v>43</v>
      </c>
      <c r="D217" s="35" t="s">
        <v>32</v>
      </c>
      <c r="E217" s="36" t="n">
        <v>7.3</v>
      </c>
      <c r="F217" s="37" t="n">
        <v>12.13</v>
      </c>
      <c r="G217" s="37" t="n">
        <f aca="false">E217+F217</f>
        <v>19.43</v>
      </c>
      <c r="H217" s="38" t="n">
        <f aca="false">C217*G217</f>
        <v>835.49</v>
      </c>
    </row>
    <row r="218" customFormat="false" ht="12.75" hidden="false" customHeight="false" outlineLevel="0" collapsed="false">
      <c r="A218" s="32" t="s">
        <v>162</v>
      </c>
      <c r="B218" s="33" t="s">
        <v>163</v>
      </c>
      <c r="C218" s="34" t="n">
        <v>157.7</v>
      </c>
      <c r="D218" s="35" t="s">
        <v>70</v>
      </c>
      <c r="E218" s="36" t="n">
        <v>1.6</v>
      </c>
      <c r="F218" s="37" t="n">
        <v>6.33</v>
      </c>
      <c r="G218" s="37" t="n">
        <f aca="false">E218+F218</f>
        <v>7.93</v>
      </c>
      <c r="H218" s="38" t="n">
        <f aca="false">C218*G218</f>
        <v>1250.561</v>
      </c>
    </row>
    <row r="219" customFormat="false" ht="12.75" hidden="false" customHeight="false" outlineLevel="0" collapsed="false">
      <c r="A219" s="16"/>
      <c r="B219" s="23" t="s">
        <v>66</v>
      </c>
      <c r="C219" s="18"/>
      <c r="D219" s="17"/>
      <c r="E219" s="24"/>
      <c r="F219" s="20"/>
      <c r="G219" s="20"/>
      <c r="H219" s="21" t="n">
        <f aca="false">SUM(H204:H218)</f>
        <v>109599.8006</v>
      </c>
    </row>
    <row r="220" customFormat="false" ht="12.75" hidden="false" customHeight="false" outlineLevel="0" collapsed="false">
      <c r="A220" s="32"/>
      <c r="B220" s="33"/>
      <c r="C220" s="34"/>
      <c r="D220" s="35"/>
      <c r="E220" s="36"/>
      <c r="F220" s="37"/>
      <c r="G220" s="37"/>
      <c r="H220" s="38"/>
    </row>
    <row r="221" customFormat="false" ht="12.75" hidden="false" customHeight="false" outlineLevel="0" collapsed="false">
      <c r="A221" s="16" t="n">
        <v>7</v>
      </c>
      <c r="B221" s="23" t="s">
        <v>164</v>
      </c>
      <c r="C221" s="18"/>
      <c r="D221" s="17"/>
      <c r="E221" s="24"/>
      <c r="F221" s="20"/>
      <c r="G221" s="20"/>
      <c r="H221" s="21"/>
    </row>
    <row r="222" customFormat="false" ht="12.75" hidden="false" customHeight="false" outlineLevel="0" collapsed="false">
      <c r="A222" s="32" t="s">
        <v>165</v>
      </c>
      <c r="B222" s="33" t="s">
        <v>166</v>
      </c>
      <c r="C222" s="34" t="n">
        <v>205</v>
      </c>
      <c r="D222" s="35" t="s">
        <v>32</v>
      </c>
      <c r="E222" s="36" t="n">
        <v>17.3</v>
      </c>
      <c r="F222" s="37" t="n">
        <v>8.4</v>
      </c>
      <c r="G222" s="37" t="n">
        <f aca="false">E222+F222</f>
        <v>25.7</v>
      </c>
      <c r="H222" s="38" t="n">
        <f aca="false">C222*G222</f>
        <v>5268.5</v>
      </c>
    </row>
    <row r="223" customFormat="false" ht="12.75" hidden="false" customHeight="false" outlineLevel="0" collapsed="false">
      <c r="A223" s="32" t="s">
        <v>167</v>
      </c>
      <c r="B223" s="33" t="s">
        <v>168</v>
      </c>
      <c r="C223" s="34" t="n">
        <v>102.87</v>
      </c>
      <c r="D223" s="35" t="s">
        <v>32</v>
      </c>
      <c r="E223" s="36" t="n">
        <v>60</v>
      </c>
      <c r="F223" s="37" t="n">
        <v>10</v>
      </c>
      <c r="G223" s="37" t="n">
        <f aca="false">E223+F223</f>
        <v>70</v>
      </c>
      <c r="H223" s="38" t="n">
        <f aca="false">C223*G223</f>
        <v>7200.9</v>
      </c>
    </row>
    <row r="224" customFormat="false" ht="12.75" hidden="false" customHeight="false" outlineLevel="0" collapsed="false">
      <c r="A224" s="32" t="s">
        <v>169</v>
      </c>
      <c r="B224" s="33" t="s">
        <v>170</v>
      </c>
      <c r="C224" s="34" t="n">
        <v>50</v>
      </c>
      <c r="D224" s="35" t="s">
        <v>70</v>
      </c>
      <c r="E224" s="36" t="n">
        <v>15</v>
      </c>
      <c r="F224" s="37" t="n">
        <v>4.5</v>
      </c>
      <c r="G224" s="37" t="n">
        <f aca="false">E224+F224</f>
        <v>19.5</v>
      </c>
      <c r="H224" s="38" t="n">
        <f aca="false">C224*G224</f>
        <v>975</v>
      </c>
    </row>
    <row r="225" customFormat="false" ht="12.75" hidden="false" customHeight="false" outlineLevel="0" collapsed="false">
      <c r="A225" s="32" t="s">
        <v>171</v>
      </c>
      <c r="B225" s="33" t="s">
        <v>172</v>
      </c>
      <c r="C225" s="34" t="n">
        <v>620</v>
      </c>
      <c r="D225" s="35" t="s">
        <v>70</v>
      </c>
      <c r="E225" s="36" t="n">
        <v>3</v>
      </c>
      <c r="F225" s="37" t="n">
        <v>2</v>
      </c>
      <c r="G225" s="37" t="n">
        <f aca="false">E225+F225</f>
        <v>5</v>
      </c>
      <c r="H225" s="38" t="n">
        <f aca="false">C225*G225</f>
        <v>3100</v>
      </c>
    </row>
    <row r="226" customFormat="false" ht="25.5" hidden="false" customHeight="false" outlineLevel="0" collapsed="false">
      <c r="A226" s="32" t="s">
        <v>173</v>
      </c>
      <c r="B226" s="33" t="s">
        <v>176</v>
      </c>
      <c r="C226" s="34" t="n">
        <v>71</v>
      </c>
      <c r="D226" s="35" t="s">
        <v>32</v>
      </c>
      <c r="E226" s="36" t="n">
        <v>25.2</v>
      </c>
      <c r="F226" s="37" t="n">
        <v>6.6</v>
      </c>
      <c r="G226" s="37" t="n">
        <f aca="false">E226+F226</f>
        <v>31.8</v>
      </c>
      <c r="H226" s="38" t="n">
        <f aca="false">C226*G226</f>
        <v>2257.8</v>
      </c>
    </row>
    <row r="227" customFormat="false" ht="12.75" hidden="false" customHeight="false" outlineLevel="0" collapsed="false">
      <c r="A227" s="32" t="s">
        <v>175</v>
      </c>
      <c r="B227" s="33" t="s">
        <v>178</v>
      </c>
      <c r="C227" s="34" t="n">
        <v>3</v>
      </c>
      <c r="D227" s="35" t="s">
        <v>70</v>
      </c>
      <c r="E227" s="36" t="n">
        <v>15</v>
      </c>
      <c r="F227" s="37" t="n">
        <v>10</v>
      </c>
      <c r="G227" s="37" t="n">
        <f aca="false">E227+F227</f>
        <v>25</v>
      </c>
      <c r="H227" s="38" t="n">
        <f aca="false">C227*G227</f>
        <v>75</v>
      </c>
    </row>
    <row r="228" customFormat="false" ht="12.75" hidden="false" customHeight="false" outlineLevel="0" collapsed="false">
      <c r="A228" s="32" t="s">
        <v>177</v>
      </c>
      <c r="B228" s="33" t="s">
        <v>180</v>
      </c>
      <c r="C228" s="34" t="n">
        <v>510.87</v>
      </c>
      <c r="D228" s="35" t="s">
        <v>32</v>
      </c>
      <c r="E228" s="36" t="n">
        <v>57.6</v>
      </c>
      <c r="F228" s="37" t="n">
        <v>15.8</v>
      </c>
      <c r="G228" s="37" t="n">
        <f aca="false">E228+F228</f>
        <v>73.4</v>
      </c>
      <c r="H228" s="38" t="n">
        <f aca="false">C228*G228</f>
        <v>37497.858</v>
      </c>
    </row>
    <row r="229" customFormat="false" ht="12.75" hidden="false" customHeight="false" outlineLevel="0" collapsed="false">
      <c r="A229" s="32" t="s">
        <v>179</v>
      </c>
      <c r="B229" s="33" t="s">
        <v>182</v>
      </c>
      <c r="C229" s="34" t="n">
        <v>510.87</v>
      </c>
      <c r="D229" s="35" t="s">
        <v>149</v>
      </c>
      <c r="E229" s="36" t="n">
        <v>0.15</v>
      </c>
      <c r="F229" s="37" t="n">
        <v>11.15</v>
      </c>
      <c r="G229" s="37" t="n">
        <f aca="false">E229+F229</f>
        <v>11.3</v>
      </c>
      <c r="H229" s="38" t="n">
        <f aca="false">C229*G229</f>
        <v>5772.831</v>
      </c>
    </row>
    <row r="230" customFormat="false" ht="12.75" hidden="false" customHeight="false" outlineLevel="0" collapsed="false">
      <c r="A230" s="32" t="s">
        <v>181</v>
      </c>
      <c r="B230" s="33" t="s">
        <v>184</v>
      </c>
      <c r="C230" s="34" t="n">
        <v>510.87</v>
      </c>
      <c r="D230" s="35" t="s">
        <v>149</v>
      </c>
      <c r="E230" s="36" t="n">
        <v>2</v>
      </c>
      <c r="F230" s="37" t="n">
        <v>6.5</v>
      </c>
      <c r="G230" s="37" t="n">
        <f aca="false">E230+F230</f>
        <v>8.5</v>
      </c>
      <c r="H230" s="38" t="n">
        <f aca="false">C230*G230</f>
        <v>4342.395</v>
      </c>
    </row>
    <row r="231" customFormat="false" ht="12.75" hidden="false" customHeight="false" outlineLevel="0" collapsed="false">
      <c r="A231" s="16"/>
      <c r="B231" s="23" t="s">
        <v>66</v>
      </c>
      <c r="C231" s="18"/>
      <c r="D231" s="17"/>
      <c r="E231" s="24"/>
      <c r="F231" s="20"/>
      <c r="G231" s="20"/>
      <c r="H231" s="21" t="n">
        <f aca="false">SUM(H222:H230)</f>
        <v>66490.284</v>
      </c>
    </row>
    <row r="232" customFormat="false" ht="12.75" hidden="false" customHeight="false" outlineLevel="0" collapsed="false">
      <c r="A232" s="16"/>
      <c r="B232" s="23"/>
      <c r="C232" s="18"/>
      <c r="D232" s="17"/>
      <c r="E232" s="24"/>
      <c r="F232" s="20"/>
      <c r="G232" s="20"/>
      <c r="H232" s="21"/>
    </row>
    <row r="233" customFormat="false" ht="12.75" hidden="false" customHeight="false" outlineLevel="0" collapsed="false">
      <c r="A233" s="41" t="s">
        <v>185</v>
      </c>
      <c r="B233" s="42" t="s">
        <v>186</v>
      </c>
      <c r="C233" s="43"/>
      <c r="D233" s="44"/>
      <c r="E233" s="44"/>
      <c r="F233" s="44"/>
      <c r="G233" s="44"/>
      <c r="H233" s="45"/>
    </row>
    <row r="234" customFormat="false" ht="25.5" hidden="false" customHeight="false" outlineLevel="0" collapsed="false">
      <c r="A234" s="48" t="s">
        <v>187</v>
      </c>
      <c r="B234" s="49" t="s">
        <v>188</v>
      </c>
      <c r="C234" s="43" t="n">
        <v>38</v>
      </c>
      <c r="D234" s="44" t="s">
        <v>70</v>
      </c>
      <c r="E234" s="44" t="n">
        <f aca="false">28*1.5</f>
        <v>42</v>
      </c>
      <c r="F234" s="44" t="n">
        <f aca="false">10*1.5</f>
        <v>15</v>
      </c>
      <c r="G234" s="44" t="n">
        <f aca="false">E234+F234</f>
        <v>57</v>
      </c>
      <c r="H234" s="50" t="n">
        <f aca="false">C234*G234</f>
        <v>2166</v>
      </c>
    </row>
    <row r="235" customFormat="false" ht="25.5" hidden="false" customHeight="false" outlineLevel="0" collapsed="false">
      <c r="A235" s="48" t="s">
        <v>189</v>
      </c>
      <c r="B235" s="49" t="s">
        <v>190</v>
      </c>
      <c r="C235" s="43" t="n">
        <v>6</v>
      </c>
      <c r="D235" s="44" t="s">
        <v>70</v>
      </c>
      <c r="E235" s="44" t="n">
        <f aca="false">22*1.5</f>
        <v>33</v>
      </c>
      <c r="F235" s="44" t="n">
        <f aca="false">8*1.5</f>
        <v>12</v>
      </c>
      <c r="G235" s="44" t="n">
        <f aca="false">E235+F235</f>
        <v>45</v>
      </c>
      <c r="H235" s="50" t="n">
        <f aca="false">C235*G235</f>
        <v>270</v>
      </c>
    </row>
    <row r="236" customFormat="false" ht="25.5" hidden="false" customHeight="false" outlineLevel="0" collapsed="false">
      <c r="A236" s="48" t="s">
        <v>191</v>
      </c>
      <c r="B236" s="49" t="s">
        <v>192</v>
      </c>
      <c r="C236" s="43" t="n">
        <v>3</v>
      </c>
      <c r="D236" s="44" t="s">
        <v>65</v>
      </c>
      <c r="E236" s="44" t="n">
        <f aca="false">90*1.5</f>
        <v>135</v>
      </c>
      <c r="F236" s="44" t="n">
        <f aca="false">30*1.5</f>
        <v>45</v>
      </c>
      <c r="G236" s="44" t="n">
        <f aca="false">E236+F236</f>
        <v>180</v>
      </c>
      <c r="H236" s="50" t="n">
        <f aca="false">C236*G236</f>
        <v>540</v>
      </c>
    </row>
    <row r="237" customFormat="false" ht="12.75" hidden="false" customHeight="false" outlineLevel="0" collapsed="false">
      <c r="A237" s="48" t="s">
        <v>193</v>
      </c>
      <c r="B237" s="49" t="s">
        <v>194</v>
      </c>
      <c r="C237" s="43" t="n">
        <v>3</v>
      </c>
      <c r="D237" s="44" t="s">
        <v>65</v>
      </c>
      <c r="E237" s="44" t="n">
        <f aca="false">200*1.5</f>
        <v>300</v>
      </c>
      <c r="F237" s="44" t="n">
        <f aca="false">50*1.5</f>
        <v>75</v>
      </c>
      <c r="G237" s="44" t="n">
        <f aca="false">E237+F237</f>
        <v>375</v>
      </c>
      <c r="H237" s="50" t="n">
        <f aca="false">C237*G237</f>
        <v>1125</v>
      </c>
    </row>
    <row r="238" customFormat="false" ht="25.5" hidden="false" customHeight="false" outlineLevel="0" collapsed="false">
      <c r="A238" s="48" t="s">
        <v>195</v>
      </c>
      <c r="B238" s="49" t="s">
        <v>196</v>
      </c>
      <c r="C238" s="43" t="n">
        <v>3</v>
      </c>
      <c r="D238" s="44" t="s">
        <v>65</v>
      </c>
      <c r="E238" s="44" t="n">
        <f aca="false">120*1.5</f>
        <v>180</v>
      </c>
      <c r="F238" s="44" t="n">
        <f aca="false">10*1.5</f>
        <v>15</v>
      </c>
      <c r="G238" s="44" t="n">
        <f aca="false">E238+F238</f>
        <v>195</v>
      </c>
      <c r="H238" s="50" t="n">
        <f aca="false">C238*G238</f>
        <v>585</v>
      </c>
    </row>
    <row r="239" customFormat="false" ht="25.5" hidden="false" customHeight="false" outlineLevel="0" collapsed="false">
      <c r="A239" s="48" t="s">
        <v>197</v>
      </c>
      <c r="B239" s="49" t="s">
        <v>198</v>
      </c>
      <c r="C239" s="43" t="n">
        <v>3</v>
      </c>
      <c r="D239" s="44" t="s">
        <v>65</v>
      </c>
      <c r="E239" s="44" t="n">
        <f aca="false">70*1.5</f>
        <v>105</v>
      </c>
      <c r="F239" s="44" t="n">
        <f aca="false">10*1.5</f>
        <v>15</v>
      </c>
      <c r="G239" s="44" t="n">
        <f aca="false">E239+F239</f>
        <v>120</v>
      </c>
      <c r="H239" s="50" t="n">
        <f aca="false">C239*G239</f>
        <v>360</v>
      </c>
    </row>
    <row r="240" customFormat="false" ht="12.75" hidden="false" customHeight="false" outlineLevel="0" collapsed="false">
      <c r="A240" s="48" t="s">
        <v>199</v>
      </c>
      <c r="B240" s="49" t="s">
        <v>200</v>
      </c>
      <c r="C240" s="43" t="n">
        <v>1</v>
      </c>
      <c r="D240" s="44" t="s">
        <v>65</v>
      </c>
      <c r="E240" s="44" t="n">
        <f aca="false">160*1.5</f>
        <v>240</v>
      </c>
      <c r="F240" s="44" t="n">
        <f aca="false">50*1.5</f>
        <v>75</v>
      </c>
      <c r="G240" s="44" t="n">
        <f aca="false">E240+F240</f>
        <v>315</v>
      </c>
      <c r="H240" s="50" t="n">
        <f aca="false">C240*G240</f>
        <v>315</v>
      </c>
    </row>
    <row r="241" customFormat="false" ht="12.75" hidden="false" customHeight="false" outlineLevel="0" collapsed="false">
      <c r="A241" s="48" t="s">
        <v>201</v>
      </c>
      <c r="B241" s="49" t="s">
        <v>202</v>
      </c>
      <c r="C241" s="43" t="n">
        <v>3</v>
      </c>
      <c r="D241" s="44" t="s">
        <v>65</v>
      </c>
      <c r="E241" s="44" t="n">
        <f aca="false">16*1.5</f>
        <v>24</v>
      </c>
      <c r="F241" s="44" t="n">
        <f aca="false">6*1.5</f>
        <v>9</v>
      </c>
      <c r="G241" s="44" t="n">
        <f aca="false">E241+F241</f>
        <v>33</v>
      </c>
      <c r="H241" s="50" t="n">
        <f aca="false">C241*G241</f>
        <v>99</v>
      </c>
    </row>
    <row r="242" customFormat="false" ht="25.5" hidden="false" customHeight="false" outlineLevel="0" collapsed="false">
      <c r="A242" s="48" t="s">
        <v>203</v>
      </c>
      <c r="B242" s="49" t="s">
        <v>204</v>
      </c>
      <c r="C242" s="43" t="n">
        <v>3</v>
      </c>
      <c r="D242" s="44" t="s">
        <v>65</v>
      </c>
      <c r="E242" s="44" t="n">
        <f aca="false">140*1.5</f>
        <v>210</v>
      </c>
      <c r="F242" s="44" t="n">
        <f aca="false">30*1.5</f>
        <v>45</v>
      </c>
      <c r="G242" s="44" t="n">
        <f aca="false">E242+F242</f>
        <v>255</v>
      </c>
      <c r="H242" s="50" t="n">
        <f aca="false">C242*G242</f>
        <v>765</v>
      </c>
    </row>
    <row r="243" customFormat="false" ht="12.75" hidden="false" customHeight="false" outlineLevel="0" collapsed="false">
      <c r="A243" s="48" t="s">
        <v>205</v>
      </c>
      <c r="B243" s="49" t="s">
        <v>206</v>
      </c>
      <c r="C243" s="43" t="n">
        <v>3</v>
      </c>
      <c r="D243" s="44" t="s">
        <v>65</v>
      </c>
      <c r="E243" s="44" t="n">
        <f aca="false">50*1.5</f>
        <v>75</v>
      </c>
      <c r="F243" s="44" t="n">
        <f aca="false">10*1.5</f>
        <v>15</v>
      </c>
      <c r="G243" s="44" t="n">
        <f aca="false">E243+F243</f>
        <v>90</v>
      </c>
      <c r="H243" s="50" t="n">
        <f aca="false">C243*G243</f>
        <v>270</v>
      </c>
    </row>
    <row r="244" customFormat="false" ht="12.75" hidden="false" customHeight="false" outlineLevel="0" collapsed="false">
      <c r="A244" s="48" t="s">
        <v>207</v>
      </c>
      <c r="B244" s="49" t="s">
        <v>208</v>
      </c>
      <c r="C244" s="43" t="n">
        <v>3</v>
      </c>
      <c r="D244" s="44" t="s">
        <v>65</v>
      </c>
      <c r="E244" s="44" t="n">
        <f aca="false">60*1.5</f>
        <v>90</v>
      </c>
      <c r="F244" s="44" t="n">
        <f aca="false">10*1.5</f>
        <v>15</v>
      </c>
      <c r="G244" s="44" t="n">
        <f aca="false">E244+F244</f>
        <v>105</v>
      </c>
      <c r="H244" s="50" t="n">
        <f aca="false">C244*G244</f>
        <v>315</v>
      </c>
    </row>
    <row r="245" customFormat="false" ht="12.75" hidden="false" customHeight="false" outlineLevel="0" collapsed="false">
      <c r="A245" s="16"/>
      <c r="B245" s="23" t="s">
        <v>66</v>
      </c>
      <c r="C245" s="18"/>
      <c r="D245" s="17"/>
      <c r="E245" s="24"/>
      <c r="F245" s="20"/>
      <c r="G245" s="20"/>
      <c r="H245" s="21" t="n">
        <f aca="false">SUM(H234:H244)</f>
        <v>6810</v>
      </c>
    </row>
    <row r="246" customFormat="false" ht="12.75" hidden="false" customHeight="false" outlineLevel="0" collapsed="false">
      <c r="A246" s="16"/>
      <c r="B246" s="23"/>
      <c r="C246" s="18"/>
      <c r="D246" s="17"/>
      <c r="E246" s="24"/>
      <c r="F246" s="20"/>
      <c r="G246" s="20"/>
      <c r="H246" s="21"/>
    </row>
    <row r="247" customFormat="false" ht="12.75" hidden="false" customHeight="false" outlineLevel="0" collapsed="false">
      <c r="A247" s="41" t="n">
        <v>9</v>
      </c>
      <c r="B247" s="42" t="s">
        <v>209</v>
      </c>
      <c r="C247" s="43"/>
      <c r="D247" s="44"/>
      <c r="E247" s="44"/>
      <c r="F247" s="44"/>
      <c r="G247" s="44"/>
      <c r="H247" s="45"/>
    </row>
    <row r="248" customFormat="false" ht="25.5" hidden="false" customHeight="false" outlineLevel="0" collapsed="false">
      <c r="A248" s="48" t="s">
        <v>210</v>
      </c>
      <c r="B248" s="49" t="s">
        <v>211</v>
      </c>
      <c r="C248" s="43" t="n">
        <v>39</v>
      </c>
      <c r="D248" s="44" t="s">
        <v>70</v>
      </c>
      <c r="E248" s="44" t="n">
        <v>10</v>
      </c>
      <c r="F248" s="44" t="n">
        <v>4</v>
      </c>
      <c r="G248" s="44" t="n">
        <f aca="false">E248+F248</f>
        <v>14</v>
      </c>
      <c r="H248" s="50" t="n">
        <f aca="false">C248*G248</f>
        <v>546</v>
      </c>
    </row>
    <row r="249" customFormat="false" ht="38.25" hidden="false" customHeight="false" outlineLevel="0" collapsed="false">
      <c r="A249" s="48" t="s">
        <v>212</v>
      </c>
      <c r="B249" s="49" t="s">
        <v>213</v>
      </c>
      <c r="C249" s="43" t="n">
        <v>4</v>
      </c>
      <c r="D249" s="44" t="s">
        <v>65</v>
      </c>
      <c r="E249" s="44" t="n">
        <v>70</v>
      </c>
      <c r="F249" s="44" t="n">
        <v>40</v>
      </c>
      <c r="G249" s="44" t="n">
        <f aca="false">E249+F249</f>
        <v>110</v>
      </c>
      <c r="H249" s="50" t="n">
        <f aca="false">C249*G249</f>
        <v>440</v>
      </c>
    </row>
    <row r="250" customFormat="false" ht="25.5" hidden="false" customHeight="false" outlineLevel="0" collapsed="false">
      <c r="A250" s="48" t="s">
        <v>214</v>
      </c>
      <c r="B250" s="49" t="s">
        <v>215</v>
      </c>
      <c r="C250" s="43" t="n">
        <v>54</v>
      </c>
      <c r="D250" s="44" t="s">
        <v>70</v>
      </c>
      <c r="E250" s="44" t="n">
        <v>8</v>
      </c>
      <c r="F250" s="44" t="n">
        <v>5</v>
      </c>
      <c r="G250" s="44" t="n">
        <f aca="false">E250+F250</f>
        <v>13</v>
      </c>
      <c r="H250" s="50" t="n">
        <f aca="false">C250*G250</f>
        <v>702</v>
      </c>
    </row>
    <row r="251" customFormat="false" ht="12.75" hidden="false" customHeight="false" outlineLevel="0" collapsed="false">
      <c r="A251" s="16"/>
      <c r="B251" s="23" t="s">
        <v>66</v>
      </c>
      <c r="C251" s="18"/>
      <c r="D251" s="17"/>
      <c r="E251" s="24"/>
      <c r="F251" s="20"/>
      <c r="G251" s="44"/>
      <c r="H251" s="21" t="n">
        <f aca="false">SUM(H248:H250)</f>
        <v>1688</v>
      </c>
    </row>
    <row r="252" customFormat="false" ht="12.75" hidden="false" customHeight="false" outlineLevel="0" collapsed="false">
      <c r="A252" s="16" t="n">
        <v>10</v>
      </c>
      <c r="B252" s="23" t="s">
        <v>235</v>
      </c>
      <c r="C252" s="18"/>
      <c r="D252" s="17"/>
      <c r="E252" s="24"/>
      <c r="F252" s="20"/>
      <c r="G252" s="44"/>
      <c r="H252" s="21"/>
    </row>
    <row r="253" customFormat="false" ht="25.5" hidden="false" customHeight="false" outlineLevel="0" collapsed="false">
      <c r="A253" s="32" t="s">
        <v>236</v>
      </c>
      <c r="B253" s="33" t="s">
        <v>237</v>
      </c>
      <c r="C253" s="34" t="n">
        <v>1</v>
      </c>
      <c r="D253" s="35" t="s">
        <v>23</v>
      </c>
      <c r="E253" s="36" t="n">
        <v>1000</v>
      </c>
      <c r="F253" s="37"/>
      <c r="G253" s="44" t="n">
        <f aca="false">E253+F253</f>
        <v>1000</v>
      </c>
      <c r="H253" s="38" t="n">
        <f aca="false">C253*G253</f>
        <v>1000</v>
      </c>
    </row>
    <row r="254" customFormat="false" ht="12.75" hidden="false" customHeight="false" outlineLevel="0" collapsed="false">
      <c r="A254" s="32" t="s">
        <v>238</v>
      </c>
      <c r="B254" s="33" t="s">
        <v>239</v>
      </c>
      <c r="C254" s="34" t="n">
        <v>3</v>
      </c>
      <c r="D254" s="54" t="s">
        <v>240</v>
      </c>
      <c r="E254" s="35" t="n">
        <f aca="false">487*1.5</f>
        <v>730.5</v>
      </c>
      <c r="F254" s="36" t="n">
        <f aca="false">42.93*1.5</f>
        <v>64.395</v>
      </c>
      <c r="G254" s="44" t="n">
        <f aca="false">E254+F254</f>
        <v>794.895</v>
      </c>
      <c r="H254" s="38" t="n">
        <f aca="false">C254*G254</f>
        <v>2384.685</v>
      </c>
    </row>
    <row r="255" customFormat="false" ht="12.75" hidden="false" customHeight="false" outlineLevel="0" collapsed="false">
      <c r="A255" s="32" t="s">
        <v>241</v>
      </c>
      <c r="B255" s="33" t="s">
        <v>242</v>
      </c>
      <c r="C255" s="34" t="n">
        <v>3</v>
      </c>
      <c r="D255" s="54" t="s">
        <v>240</v>
      </c>
      <c r="E255" s="35" t="n">
        <f aca="false">161.6*1.5</f>
        <v>242.4</v>
      </c>
      <c r="F255" s="36" t="n">
        <f aca="false">57.24*1.5</f>
        <v>85.86</v>
      </c>
      <c r="G255" s="44" t="n">
        <f aca="false">E255+F255</f>
        <v>328.26</v>
      </c>
      <c r="H255" s="38" t="n">
        <f aca="false">C255*G255</f>
        <v>984.78</v>
      </c>
    </row>
    <row r="256" customFormat="false" ht="12.75" hidden="false" customHeight="false" outlineLevel="0" collapsed="false">
      <c r="A256" s="32" t="s">
        <v>243</v>
      </c>
      <c r="B256" s="33" t="s">
        <v>244</v>
      </c>
      <c r="C256" s="34" t="n">
        <v>3</v>
      </c>
      <c r="D256" s="35" t="s">
        <v>100</v>
      </c>
      <c r="E256" s="36" t="n">
        <v>100</v>
      </c>
      <c r="F256" s="37" t="n">
        <v>20</v>
      </c>
      <c r="G256" s="44" t="n">
        <f aca="false">E256+F256</f>
        <v>120</v>
      </c>
      <c r="H256" s="38" t="n">
        <f aca="false">C256*G256</f>
        <v>360</v>
      </c>
    </row>
    <row r="257" s="25" customFormat="true" ht="12.75" hidden="false" customHeight="false" outlineLevel="0" collapsed="false">
      <c r="A257" s="16"/>
      <c r="B257" s="23" t="s">
        <v>66</v>
      </c>
      <c r="C257" s="18"/>
      <c r="D257" s="17"/>
      <c r="E257" s="24"/>
      <c r="F257" s="20"/>
      <c r="G257" s="55"/>
      <c r="H257" s="21" t="n">
        <f aca="false">SUM(H253:H256)</f>
        <v>4729.465</v>
      </c>
    </row>
    <row r="258" s="25" customFormat="true" ht="12.75" hidden="false" customHeight="false" outlineLevel="0" collapsed="false">
      <c r="A258" s="16"/>
      <c r="B258" s="23"/>
      <c r="C258" s="18"/>
      <c r="D258" s="17"/>
      <c r="E258" s="24"/>
      <c r="F258" s="20"/>
      <c r="G258" s="55"/>
      <c r="H258" s="21"/>
    </row>
    <row r="259" customFormat="false" ht="12.75" hidden="false" customHeight="false" outlineLevel="0" collapsed="false">
      <c r="A259" s="16"/>
      <c r="B259" s="56" t="s">
        <v>245</v>
      </c>
      <c r="C259" s="34"/>
      <c r="D259" s="35"/>
      <c r="E259" s="54"/>
      <c r="F259" s="37"/>
      <c r="G259" s="37"/>
      <c r="H259" s="21" t="n">
        <f aca="false">SUM(H157,H164,H173,H188,H200,H219,H231,H245,H251,H257)</f>
        <v>602687.274475</v>
      </c>
    </row>
    <row r="260" customFormat="false" ht="12.75" hidden="false" customHeight="false" outlineLevel="0" collapsed="false">
      <c r="A260" s="32"/>
      <c r="B260" s="57"/>
      <c r="C260" s="34"/>
      <c r="D260" s="35"/>
      <c r="E260" s="54"/>
      <c r="F260" s="37"/>
      <c r="G260" s="37"/>
      <c r="H260" s="38"/>
    </row>
    <row r="261" s="25" customFormat="true" ht="12.75" hidden="false" customHeight="false" outlineLevel="0" collapsed="false">
      <c r="A261" s="58" t="n">
        <v>11</v>
      </c>
      <c r="B261" s="59" t="s">
        <v>246</v>
      </c>
      <c r="C261" s="60"/>
      <c r="D261" s="61"/>
      <c r="E261" s="62"/>
      <c r="F261" s="62"/>
      <c r="G261" s="62"/>
      <c r="H261" s="63"/>
    </row>
    <row r="262" customFormat="false" ht="38.25" hidden="false" customHeight="false" outlineLevel="0" collapsed="false">
      <c r="A262" s="64" t="s">
        <v>247</v>
      </c>
      <c r="B262" s="65" t="s">
        <v>248</v>
      </c>
      <c r="C262" s="66" t="n">
        <v>40</v>
      </c>
      <c r="D262" s="67" t="s">
        <v>249</v>
      </c>
      <c r="E262" s="67" t="n">
        <v>45</v>
      </c>
      <c r="F262" s="67" t="n">
        <v>5</v>
      </c>
      <c r="G262" s="67" t="n">
        <f aca="false">E262+F262</f>
        <v>50</v>
      </c>
      <c r="H262" s="68" t="n">
        <f aca="false">C262*G262</f>
        <v>2000</v>
      </c>
    </row>
    <row r="263" customFormat="false" ht="12.75" hidden="false" customHeight="false" outlineLevel="0" collapsed="false">
      <c r="A263" s="64" t="s">
        <v>250</v>
      </c>
      <c r="B263" s="65" t="s">
        <v>251</v>
      </c>
      <c r="C263" s="66" t="n">
        <v>3000</v>
      </c>
      <c r="D263" s="69" t="s">
        <v>70</v>
      </c>
      <c r="E263" s="67" t="n">
        <v>0.81</v>
      </c>
      <c r="F263" s="67" t="n">
        <v>0.6</v>
      </c>
      <c r="G263" s="67" t="n">
        <f aca="false">E263+F263</f>
        <v>1.41</v>
      </c>
      <c r="H263" s="68" t="n">
        <f aca="false">C263*G263</f>
        <v>4230</v>
      </c>
    </row>
    <row r="264" customFormat="false" ht="12.75" hidden="false" customHeight="false" outlineLevel="0" collapsed="false">
      <c r="A264" s="64" t="s">
        <v>252</v>
      </c>
      <c r="B264" s="65" t="s">
        <v>253</v>
      </c>
      <c r="C264" s="66" t="n">
        <v>1200</v>
      </c>
      <c r="D264" s="69" t="s">
        <v>70</v>
      </c>
      <c r="E264" s="67" t="n">
        <v>8</v>
      </c>
      <c r="F264" s="67" t="n">
        <v>2.1</v>
      </c>
      <c r="G264" s="67" t="n">
        <f aca="false">E264+F264</f>
        <v>10.1</v>
      </c>
      <c r="H264" s="68" t="n">
        <f aca="false">C264*G264</f>
        <v>12120</v>
      </c>
    </row>
    <row r="265" customFormat="false" ht="12.75" hidden="false" customHeight="false" outlineLevel="0" collapsed="false">
      <c r="A265" s="64" t="s">
        <v>254</v>
      </c>
      <c r="B265" s="65" t="s">
        <v>255</v>
      </c>
      <c r="C265" s="66" t="n">
        <v>3200</v>
      </c>
      <c r="D265" s="69" t="s">
        <v>70</v>
      </c>
      <c r="E265" s="67" t="n">
        <v>1.3</v>
      </c>
      <c r="F265" s="67" t="n">
        <v>0.7</v>
      </c>
      <c r="G265" s="67" t="n">
        <f aca="false">E265+F265</f>
        <v>2</v>
      </c>
      <c r="H265" s="68" t="n">
        <f aca="false">C265*G265</f>
        <v>6400</v>
      </c>
    </row>
    <row r="266" customFormat="false" ht="12.75" hidden="false" customHeight="false" outlineLevel="0" collapsed="false">
      <c r="A266" s="64" t="s">
        <v>256</v>
      </c>
      <c r="B266" s="65" t="s">
        <v>257</v>
      </c>
      <c r="C266" s="66" t="n">
        <v>120</v>
      </c>
      <c r="D266" s="69" t="s">
        <v>70</v>
      </c>
      <c r="E266" s="67" t="n">
        <v>13.89</v>
      </c>
      <c r="F266" s="67" t="n">
        <v>2.8</v>
      </c>
      <c r="G266" s="67" t="n">
        <f aca="false">E266+F266</f>
        <v>16.69</v>
      </c>
      <c r="H266" s="68" t="n">
        <f aca="false">C266*G266</f>
        <v>2002.8</v>
      </c>
    </row>
    <row r="267" customFormat="false" ht="12.75" hidden="false" customHeight="false" outlineLevel="0" collapsed="false">
      <c r="A267" s="64" t="s">
        <v>258</v>
      </c>
      <c r="B267" s="65" t="s">
        <v>259</v>
      </c>
      <c r="C267" s="66" t="n">
        <v>5300</v>
      </c>
      <c r="D267" s="67" t="s">
        <v>70</v>
      </c>
      <c r="E267" s="67" t="n">
        <v>2.05</v>
      </c>
      <c r="F267" s="67" t="n">
        <v>1</v>
      </c>
      <c r="G267" s="67" t="n">
        <f aca="false">E267+F267</f>
        <v>3.05</v>
      </c>
      <c r="H267" s="68" t="n">
        <f aca="false">C267*G267</f>
        <v>16165</v>
      </c>
    </row>
    <row r="268" customFormat="false" ht="38.25" hidden="false" customHeight="false" outlineLevel="0" collapsed="false">
      <c r="A268" s="64" t="s">
        <v>260</v>
      </c>
      <c r="B268" s="65" t="s">
        <v>261</v>
      </c>
      <c r="C268" s="66" t="n">
        <v>8</v>
      </c>
      <c r="D268" s="69" t="s">
        <v>249</v>
      </c>
      <c r="E268" s="67" t="n">
        <v>300</v>
      </c>
      <c r="F268" s="67" t="n">
        <v>30</v>
      </c>
      <c r="G268" s="67" t="n">
        <f aca="false">E268+F268</f>
        <v>330</v>
      </c>
      <c r="H268" s="68" t="n">
        <f aca="false">C268*G268</f>
        <v>2640</v>
      </c>
    </row>
    <row r="269" customFormat="false" ht="51" hidden="false" customHeight="false" outlineLevel="0" collapsed="false">
      <c r="A269" s="64" t="s">
        <v>262</v>
      </c>
      <c r="B269" s="65" t="s">
        <v>263</v>
      </c>
      <c r="C269" s="66" t="n">
        <v>1</v>
      </c>
      <c r="D269" s="69" t="s">
        <v>249</v>
      </c>
      <c r="E269" s="67" t="n">
        <v>450</v>
      </c>
      <c r="F269" s="67" t="n">
        <v>50</v>
      </c>
      <c r="G269" s="67" t="n">
        <f aca="false">E269+F269</f>
        <v>500</v>
      </c>
      <c r="H269" s="68" t="n">
        <f aca="false">C269*G269</f>
        <v>500</v>
      </c>
    </row>
    <row r="270" customFormat="false" ht="25.5" hidden="false" customHeight="false" outlineLevel="0" collapsed="false">
      <c r="A270" s="64" t="s">
        <v>264</v>
      </c>
      <c r="B270" s="65" t="s">
        <v>265</v>
      </c>
      <c r="C270" s="66" t="n">
        <v>7</v>
      </c>
      <c r="D270" s="69" t="s">
        <v>249</v>
      </c>
      <c r="E270" s="67" t="n">
        <v>11</v>
      </c>
      <c r="F270" s="67" t="n">
        <v>7</v>
      </c>
      <c r="G270" s="67" t="n">
        <f aca="false">E270+F270</f>
        <v>18</v>
      </c>
      <c r="H270" s="68" t="n">
        <f aca="false">C270*G270</f>
        <v>126</v>
      </c>
    </row>
    <row r="271" customFormat="false" ht="25.5" hidden="false" customHeight="false" outlineLevel="0" collapsed="false">
      <c r="A271" s="64" t="s">
        <v>266</v>
      </c>
      <c r="B271" s="65" t="s">
        <v>267</v>
      </c>
      <c r="C271" s="66" t="n">
        <v>37</v>
      </c>
      <c r="D271" s="69" t="s">
        <v>249</v>
      </c>
      <c r="E271" s="67" t="n">
        <v>12</v>
      </c>
      <c r="F271" s="67" t="n">
        <v>9</v>
      </c>
      <c r="G271" s="67" t="n">
        <f aca="false">E271+F271</f>
        <v>21</v>
      </c>
      <c r="H271" s="68" t="n">
        <f aca="false">C271*G271</f>
        <v>777</v>
      </c>
    </row>
    <row r="272" customFormat="false" ht="25.5" hidden="false" customHeight="false" outlineLevel="0" collapsed="false">
      <c r="A272" s="64" t="s">
        <v>268</v>
      </c>
      <c r="B272" s="65" t="s">
        <v>269</v>
      </c>
      <c r="C272" s="66" t="n">
        <v>2</v>
      </c>
      <c r="D272" s="69" t="s">
        <v>249</v>
      </c>
      <c r="E272" s="67" t="n">
        <v>14</v>
      </c>
      <c r="F272" s="67" t="n">
        <v>10</v>
      </c>
      <c r="G272" s="67" t="n">
        <f aca="false">E272+F272</f>
        <v>24</v>
      </c>
      <c r="H272" s="68" t="n">
        <f aca="false">C272*G272</f>
        <v>48</v>
      </c>
    </row>
    <row r="273" customFormat="false" ht="25.5" hidden="false" customHeight="false" outlineLevel="0" collapsed="false">
      <c r="A273" s="64" t="s">
        <v>270</v>
      </c>
      <c r="B273" s="65" t="s">
        <v>271</v>
      </c>
      <c r="C273" s="66" t="n">
        <v>174</v>
      </c>
      <c r="D273" s="67" t="s">
        <v>249</v>
      </c>
      <c r="E273" s="67" t="n">
        <v>14</v>
      </c>
      <c r="F273" s="67" t="n">
        <v>8</v>
      </c>
      <c r="G273" s="67" t="n">
        <f aca="false">E273+F273</f>
        <v>22</v>
      </c>
      <c r="H273" s="68" t="n">
        <f aca="false">C273*G273</f>
        <v>3828</v>
      </c>
    </row>
    <row r="274" customFormat="false" ht="25.5" hidden="false" customHeight="false" outlineLevel="0" collapsed="false">
      <c r="A274" s="64" t="s">
        <v>272</v>
      </c>
      <c r="B274" s="65" t="s">
        <v>273</v>
      </c>
      <c r="C274" s="66" t="n">
        <v>67</v>
      </c>
      <c r="D274" s="69" t="s">
        <v>249</v>
      </c>
      <c r="E274" s="67" t="n">
        <v>15</v>
      </c>
      <c r="F274" s="67" t="n">
        <v>8</v>
      </c>
      <c r="G274" s="67" t="n">
        <f aca="false">E274+F274</f>
        <v>23</v>
      </c>
      <c r="H274" s="68" t="n">
        <f aca="false">C274*G274</f>
        <v>1541</v>
      </c>
    </row>
    <row r="275" customFormat="false" ht="25.5" hidden="false" customHeight="false" outlineLevel="0" collapsed="false">
      <c r="A275" s="64" t="s">
        <v>274</v>
      </c>
      <c r="B275" s="65" t="s">
        <v>275</v>
      </c>
      <c r="C275" s="66" t="n">
        <v>21</v>
      </c>
      <c r="D275" s="67" t="s">
        <v>249</v>
      </c>
      <c r="E275" s="67" t="n">
        <v>8</v>
      </c>
      <c r="F275" s="67" t="n">
        <v>4</v>
      </c>
      <c r="G275" s="67" t="n">
        <f aca="false">E275+F275</f>
        <v>12</v>
      </c>
      <c r="H275" s="68" t="n">
        <f aca="false">C275*G275</f>
        <v>252</v>
      </c>
    </row>
    <row r="276" customFormat="false" ht="25.5" hidden="false" customHeight="false" outlineLevel="0" collapsed="false">
      <c r="A276" s="64" t="s">
        <v>276</v>
      </c>
      <c r="B276" s="65" t="s">
        <v>277</v>
      </c>
      <c r="C276" s="66" t="n">
        <v>42</v>
      </c>
      <c r="D276" s="67" t="s">
        <v>249</v>
      </c>
      <c r="E276" s="67" t="n">
        <v>8</v>
      </c>
      <c r="F276" s="67" t="n">
        <v>4</v>
      </c>
      <c r="G276" s="67" t="n">
        <f aca="false">E276+F276</f>
        <v>12</v>
      </c>
      <c r="H276" s="68" t="n">
        <f aca="false">C276*G276</f>
        <v>504</v>
      </c>
    </row>
    <row r="277" customFormat="false" ht="25.5" hidden="false" customHeight="false" outlineLevel="0" collapsed="false">
      <c r="A277" s="64" t="s">
        <v>278</v>
      </c>
      <c r="B277" s="65" t="s">
        <v>279</v>
      </c>
      <c r="C277" s="66" t="n">
        <v>71</v>
      </c>
      <c r="D277" s="67" t="s">
        <v>249</v>
      </c>
      <c r="E277" s="67" t="n">
        <v>8</v>
      </c>
      <c r="F277" s="67" t="n">
        <v>4</v>
      </c>
      <c r="G277" s="67" t="n">
        <f aca="false">E277+F277</f>
        <v>12</v>
      </c>
      <c r="H277" s="68" t="n">
        <f aca="false">C277*G277</f>
        <v>852</v>
      </c>
    </row>
    <row r="278" customFormat="false" ht="25.5" hidden="false" customHeight="false" outlineLevel="0" collapsed="false">
      <c r="A278" s="64" t="s">
        <v>280</v>
      </c>
      <c r="B278" s="65" t="s">
        <v>281</v>
      </c>
      <c r="C278" s="66" t="n">
        <v>8</v>
      </c>
      <c r="D278" s="67" t="s">
        <v>249</v>
      </c>
      <c r="E278" s="67" t="n">
        <v>200</v>
      </c>
      <c r="F278" s="67" t="n">
        <v>24</v>
      </c>
      <c r="G278" s="67" t="n">
        <f aca="false">E278+F278</f>
        <v>224</v>
      </c>
      <c r="H278" s="68" t="n">
        <f aca="false">C278*G278</f>
        <v>1792</v>
      </c>
    </row>
    <row r="279" customFormat="false" ht="25.5" hidden="false" customHeight="false" outlineLevel="0" collapsed="false">
      <c r="A279" s="64" t="s">
        <v>282</v>
      </c>
      <c r="B279" s="65" t="s">
        <v>283</v>
      </c>
      <c r="C279" s="66" t="n">
        <v>8</v>
      </c>
      <c r="D279" s="67" t="s">
        <v>249</v>
      </c>
      <c r="E279" s="67" t="n">
        <v>80</v>
      </c>
      <c r="F279" s="67" t="n">
        <v>12</v>
      </c>
      <c r="G279" s="67" t="n">
        <f aca="false">E279+F279</f>
        <v>92</v>
      </c>
      <c r="H279" s="68" t="n">
        <f aca="false">C279*G279</f>
        <v>736</v>
      </c>
    </row>
    <row r="280" customFormat="false" ht="25.5" hidden="false" customHeight="false" outlineLevel="0" collapsed="false">
      <c r="A280" s="64" t="s">
        <v>284</v>
      </c>
      <c r="B280" s="65" t="s">
        <v>285</v>
      </c>
      <c r="C280" s="66" t="n">
        <v>1</v>
      </c>
      <c r="D280" s="67" t="s">
        <v>249</v>
      </c>
      <c r="E280" s="67" t="n">
        <v>200</v>
      </c>
      <c r="F280" s="67" t="n">
        <v>24</v>
      </c>
      <c r="G280" s="67" t="n">
        <f aca="false">E280+F280</f>
        <v>224</v>
      </c>
      <c r="H280" s="68" t="n">
        <f aca="false">C280*G280</f>
        <v>224</v>
      </c>
    </row>
    <row r="281" customFormat="false" ht="25.5" hidden="false" customHeight="false" outlineLevel="0" collapsed="false">
      <c r="A281" s="64" t="s">
        <v>286</v>
      </c>
      <c r="B281" s="65" t="s">
        <v>287</v>
      </c>
      <c r="C281" s="66" t="n">
        <v>1</v>
      </c>
      <c r="D281" s="67" t="s">
        <v>249</v>
      </c>
      <c r="E281" s="67" t="n">
        <v>80</v>
      </c>
      <c r="F281" s="67" t="n">
        <v>12</v>
      </c>
      <c r="G281" s="67" t="n">
        <f aca="false">E281+F281</f>
        <v>92</v>
      </c>
      <c r="H281" s="68" t="n">
        <f aca="false">C281*G281</f>
        <v>92</v>
      </c>
    </row>
    <row r="282" customFormat="false" ht="38.25" hidden="false" customHeight="false" outlineLevel="0" collapsed="false">
      <c r="A282" s="64" t="s">
        <v>288</v>
      </c>
      <c r="B282" s="65" t="s">
        <v>289</v>
      </c>
      <c r="C282" s="66" t="n">
        <v>270</v>
      </c>
      <c r="D282" s="67" t="s">
        <v>70</v>
      </c>
      <c r="E282" s="67" t="n">
        <v>18</v>
      </c>
      <c r="F282" s="67" t="n">
        <v>15</v>
      </c>
      <c r="G282" s="67" t="n">
        <f aca="false">E282+F282</f>
        <v>33</v>
      </c>
      <c r="H282" s="68" t="n">
        <f aca="false">C282*G282</f>
        <v>8910</v>
      </c>
    </row>
    <row r="283" customFormat="false" ht="38.25" hidden="false" customHeight="false" outlineLevel="0" collapsed="false">
      <c r="A283" s="64" t="s">
        <v>290</v>
      </c>
      <c r="B283" s="65" t="s">
        <v>291</v>
      </c>
      <c r="C283" s="66" t="n">
        <v>6</v>
      </c>
      <c r="D283" s="67" t="s">
        <v>70</v>
      </c>
      <c r="E283" s="67" t="n">
        <v>25</v>
      </c>
      <c r="F283" s="67" t="n">
        <v>15</v>
      </c>
      <c r="G283" s="67" t="n">
        <f aca="false">E283+F283</f>
        <v>40</v>
      </c>
      <c r="H283" s="68" t="n">
        <f aca="false">C283*G283</f>
        <v>240</v>
      </c>
    </row>
    <row r="284" customFormat="false" ht="38.25" hidden="false" customHeight="false" outlineLevel="0" collapsed="false">
      <c r="A284" s="64" t="s">
        <v>292</v>
      </c>
      <c r="B284" s="65" t="s">
        <v>293</v>
      </c>
      <c r="C284" s="66" t="n">
        <v>6</v>
      </c>
      <c r="D284" s="67" t="s">
        <v>70</v>
      </c>
      <c r="E284" s="67" t="n">
        <v>30</v>
      </c>
      <c r="F284" s="67" t="n">
        <v>15</v>
      </c>
      <c r="G284" s="67" t="n">
        <f aca="false">E284+F284</f>
        <v>45</v>
      </c>
      <c r="H284" s="68" t="n">
        <f aca="false">C284*G284</f>
        <v>270</v>
      </c>
    </row>
    <row r="285" customFormat="false" ht="38.25" hidden="false" customHeight="false" outlineLevel="0" collapsed="false">
      <c r="A285" s="64" t="s">
        <v>294</v>
      </c>
      <c r="B285" s="65" t="s">
        <v>295</v>
      </c>
      <c r="C285" s="66" t="n">
        <v>510</v>
      </c>
      <c r="D285" s="67" t="s">
        <v>70</v>
      </c>
      <c r="E285" s="67" t="n">
        <v>15</v>
      </c>
      <c r="F285" s="67" t="n">
        <v>15</v>
      </c>
      <c r="G285" s="67" t="n">
        <f aca="false">E285+F285</f>
        <v>30</v>
      </c>
      <c r="H285" s="68" t="n">
        <f aca="false">C285*G285</f>
        <v>15300</v>
      </c>
    </row>
    <row r="286" customFormat="false" ht="25.5" hidden="false" customHeight="false" outlineLevel="0" collapsed="false">
      <c r="A286" s="64" t="s">
        <v>296</v>
      </c>
      <c r="B286" s="65" t="s">
        <v>297</v>
      </c>
      <c r="C286" s="66" t="n">
        <v>795</v>
      </c>
      <c r="D286" s="69" t="s">
        <v>70</v>
      </c>
      <c r="E286" s="67" t="n">
        <v>7</v>
      </c>
      <c r="F286" s="67" t="n">
        <v>7</v>
      </c>
      <c r="G286" s="67" t="n">
        <f aca="false">E286+F286</f>
        <v>14</v>
      </c>
      <c r="H286" s="68" t="n">
        <f aca="false">C286*G286</f>
        <v>11130</v>
      </c>
    </row>
    <row r="287" customFormat="false" ht="12.75" hidden="false" customHeight="false" outlineLevel="0" collapsed="false">
      <c r="A287" s="64" t="s">
        <v>298</v>
      </c>
      <c r="B287" s="65" t="s">
        <v>299</v>
      </c>
      <c r="C287" s="66" t="n">
        <v>12</v>
      </c>
      <c r="D287" s="67" t="s">
        <v>300</v>
      </c>
      <c r="E287" s="67" t="n">
        <v>5.5</v>
      </c>
      <c r="F287" s="67" t="n">
        <v>11</v>
      </c>
      <c r="G287" s="67" t="n">
        <f aca="false">E287+F287</f>
        <v>16.5</v>
      </c>
      <c r="H287" s="68" t="n">
        <f aca="false">C287*G287</f>
        <v>198</v>
      </c>
    </row>
    <row r="288" customFormat="false" ht="114.75" hidden="false" customHeight="false" outlineLevel="0" collapsed="false">
      <c r="A288" s="64" t="s">
        <v>301</v>
      </c>
      <c r="B288" s="65" t="s">
        <v>302</v>
      </c>
      <c r="C288" s="66" t="n">
        <v>234</v>
      </c>
      <c r="D288" s="67" t="s">
        <v>249</v>
      </c>
      <c r="E288" s="67" t="n">
        <v>95</v>
      </c>
      <c r="F288" s="67" t="n">
        <v>15</v>
      </c>
      <c r="G288" s="67" t="n">
        <f aca="false">E288+F288</f>
        <v>110</v>
      </c>
      <c r="H288" s="68" t="n">
        <f aca="false">C288*G288</f>
        <v>25740</v>
      </c>
    </row>
    <row r="289" s="25" customFormat="true" ht="12.75" hidden="false" customHeight="false" outlineLevel="0" collapsed="false">
      <c r="A289" s="16"/>
      <c r="B289" s="23" t="s">
        <v>303</v>
      </c>
      <c r="C289" s="18"/>
      <c r="D289" s="17"/>
      <c r="E289" s="24"/>
      <c r="F289" s="20"/>
      <c r="G289" s="55"/>
      <c r="H289" s="21" t="n">
        <f aca="false">SUM(H262:H288)</f>
        <v>118617.8</v>
      </c>
    </row>
    <row r="290" s="25" customFormat="true" ht="12.75" hidden="false" customHeight="false" outlineLevel="0" collapsed="false">
      <c r="A290" s="16"/>
      <c r="B290" s="23"/>
      <c r="C290" s="18"/>
      <c r="D290" s="17"/>
      <c r="E290" s="24"/>
      <c r="F290" s="20"/>
      <c r="G290" s="55"/>
      <c r="H290" s="21"/>
    </row>
    <row r="291" s="25" customFormat="true" ht="12.75" hidden="false" customHeight="false" outlineLevel="0" collapsed="false">
      <c r="A291" s="58" t="n">
        <v>12</v>
      </c>
      <c r="B291" s="59" t="s">
        <v>304</v>
      </c>
      <c r="C291" s="60"/>
      <c r="D291" s="61"/>
      <c r="E291" s="62"/>
      <c r="F291" s="62"/>
      <c r="G291" s="62"/>
      <c r="H291" s="63"/>
    </row>
    <row r="292" customFormat="false" ht="12.75" hidden="false" customHeight="false" outlineLevel="0" collapsed="false">
      <c r="A292" s="64" t="s">
        <v>305</v>
      </c>
      <c r="B292" s="65" t="s">
        <v>306</v>
      </c>
      <c r="C292" s="66" t="n">
        <v>90</v>
      </c>
      <c r="D292" s="69" t="s">
        <v>70</v>
      </c>
      <c r="E292" s="67" t="n">
        <v>2.5</v>
      </c>
      <c r="F292" s="67" t="n">
        <v>2.5</v>
      </c>
      <c r="G292" s="67" t="n">
        <f aca="false">E292+F292</f>
        <v>5</v>
      </c>
      <c r="H292" s="68" t="n">
        <f aca="false">C292*G292</f>
        <v>450</v>
      </c>
    </row>
    <row r="293" customFormat="false" ht="12.75" hidden="false" customHeight="false" outlineLevel="0" collapsed="false">
      <c r="A293" s="64" t="s">
        <v>307</v>
      </c>
      <c r="B293" s="65" t="s">
        <v>308</v>
      </c>
      <c r="C293" s="66" t="n">
        <v>3300</v>
      </c>
      <c r="D293" s="69" t="s">
        <v>70</v>
      </c>
      <c r="E293" s="67" t="n">
        <v>0.8</v>
      </c>
      <c r="F293" s="67" t="n">
        <v>0.8</v>
      </c>
      <c r="G293" s="67" t="n">
        <f aca="false">E293+F293</f>
        <v>1.6</v>
      </c>
      <c r="H293" s="68" t="n">
        <f aca="false">C293*G293</f>
        <v>5280</v>
      </c>
    </row>
    <row r="294" customFormat="false" ht="12.75" hidden="false" customHeight="false" outlineLevel="0" collapsed="false">
      <c r="A294" s="64" t="s">
        <v>309</v>
      </c>
      <c r="B294" s="65" t="s">
        <v>310</v>
      </c>
      <c r="C294" s="66" t="n">
        <v>90</v>
      </c>
      <c r="D294" s="69" t="s">
        <v>70</v>
      </c>
      <c r="E294" s="67" t="n">
        <v>1.8</v>
      </c>
      <c r="F294" s="67" t="n">
        <v>1.2</v>
      </c>
      <c r="G294" s="67" t="n">
        <f aca="false">E294+F294</f>
        <v>3</v>
      </c>
      <c r="H294" s="68" t="n">
        <f aca="false">C294*G294</f>
        <v>270</v>
      </c>
    </row>
    <row r="295" customFormat="false" ht="12.75" hidden="false" customHeight="false" outlineLevel="0" collapsed="false">
      <c r="A295" s="64" t="s">
        <v>311</v>
      </c>
      <c r="B295" s="65" t="s">
        <v>312</v>
      </c>
      <c r="C295" s="66" t="n">
        <v>144</v>
      </c>
      <c r="D295" s="69" t="s">
        <v>313</v>
      </c>
      <c r="E295" s="67" t="n">
        <v>0</v>
      </c>
      <c r="F295" s="67" t="n">
        <v>10</v>
      </c>
      <c r="G295" s="67" t="n">
        <f aca="false">E295+F295</f>
        <v>10</v>
      </c>
      <c r="H295" s="68" t="n">
        <f aca="false">C295*G295</f>
        <v>1440</v>
      </c>
    </row>
    <row r="296" customFormat="false" ht="25.5" hidden="false" customHeight="false" outlineLevel="0" collapsed="false">
      <c r="A296" s="64" t="s">
        <v>314</v>
      </c>
      <c r="B296" s="65" t="s">
        <v>315</v>
      </c>
      <c r="C296" s="66" t="n">
        <v>58</v>
      </c>
      <c r="D296" s="69" t="s">
        <v>249</v>
      </c>
      <c r="E296" s="67" t="n">
        <v>25</v>
      </c>
      <c r="F296" s="67" t="n">
        <v>15</v>
      </c>
      <c r="G296" s="67" t="n">
        <f aca="false">E296+F296</f>
        <v>40</v>
      </c>
      <c r="H296" s="68" t="n">
        <f aca="false">C296*G296</f>
        <v>2320</v>
      </c>
    </row>
    <row r="297" customFormat="false" ht="25.5" hidden="false" customHeight="false" outlineLevel="0" collapsed="false">
      <c r="A297" s="64" t="s">
        <v>316</v>
      </c>
      <c r="B297" s="65" t="s">
        <v>317</v>
      </c>
      <c r="C297" s="66" t="n">
        <v>43</v>
      </c>
      <c r="D297" s="69" t="s">
        <v>249</v>
      </c>
      <c r="E297" s="67" t="n">
        <v>40</v>
      </c>
      <c r="F297" s="67" t="n">
        <v>20</v>
      </c>
      <c r="G297" s="67" t="n">
        <f aca="false">E297+F297</f>
        <v>60</v>
      </c>
      <c r="H297" s="68" t="n">
        <f aca="false">C297*G297</f>
        <v>2580</v>
      </c>
    </row>
    <row r="298" customFormat="false" ht="38.25" hidden="false" customHeight="false" outlineLevel="0" collapsed="false">
      <c r="A298" s="64" t="s">
        <v>318</v>
      </c>
      <c r="B298" s="65" t="s">
        <v>289</v>
      </c>
      <c r="C298" s="66" t="n">
        <v>351</v>
      </c>
      <c r="D298" s="67" t="s">
        <v>70</v>
      </c>
      <c r="E298" s="67" t="n">
        <v>18</v>
      </c>
      <c r="F298" s="67" t="n">
        <v>15</v>
      </c>
      <c r="G298" s="67" t="n">
        <f aca="false">E298+F298</f>
        <v>33</v>
      </c>
      <c r="H298" s="68" t="n">
        <f aca="false">C298*G298</f>
        <v>11583</v>
      </c>
    </row>
    <row r="299" customFormat="false" ht="38.25" hidden="false" customHeight="false" outlineLevel="0" collapsed="false">
      <c r="A299" s="64" t="s">
        <v>319</v>
      </c>
      <c r="B299" s="65" t="s">
        <v>293</v>
      </c>
      <c r="C299" s="66" t="n">
        <v>18</v>
      </c>
      <c r="D299" s="67" t="s">
        <v>70</v>
      </c>
      <c r="E299" s="67" t="n">
        <v>30</v>
      </c>
      <c r="F299" s="67" t="n">
        <v>15</v>
      </c>
      <c r="G299" s="67" t="n">
        <f aca="false">E299+F299</f>
        <v>45</v>
      </c>
      <c r="H299" s="68" t="n">
        <f aca="false">C299*G299</f>
        <v>810</v>
      </c>
    </row>
    <row r="300" customFormat="false" ht="38.25" hidden="false" customHeight="false" outlineLevel="0" collapsed="false">
      <c r="A300" s="64" t="s">
        <v>320</v>
      </c>
      <c r="B300" s="65" t="s">
        <v>321</v>
      </c>
      <c r="C300" s="66" t="n">
        <v>3</v>
      </c>
      <c r="D300" s="67" t="s">
        <v>70</v>
      </c>
      <c r="E300" s="67" t="n">
        <v>40</v>
      </c>
      <c r="F300" s="67" t="n">
        <v>15</v>
      </c>
      <c r="G300" s="67" t="n">
        <f aca="false">E300+F300</f>
        <v>55</v>
      </c>
      <c r="H300" s="68" t="n">
        <f aca="false">C300*G300</f>
        <v>165</v>
      </c>
    </row>
    <row r="301" customFormat="false" ht="25.5" hidden="false" customHeight="false" outlineLevel="0" collapsed="false">
      <c r="A301" s="64" t="s">
        <v>322</v>
      </c>
      <c r="B301" s="65" t="s">
        <v>323</v>
      </c>
      <c r="C301" s="66" t="n">
        <v>6</v>
      </c>
      <c r="D301" s="69" t="s">
        <v>70</v>
      </c>
      <c r="E301" s="67" t="n">
        <v>10</v>
      </c>
      <c r="F301" s="67" t="n">
        <v>8</v>
      </c>
      <c r="G301" s="67" t="n">
        <f aca="false">E301+F301</f>
        <v>18</v>
      </c>
      <c r="H301" s="68" t="n">
        <f aca="false">C301*G301</f>
        <v>108</v>
      </c>
    </row>
    <row r="302" customFormat="false" ht="25.5" hidden="false" customHeight="false" outlineLevel="0" collapsed="false">
      <c r="A302" s="64" t="s">
        <v>324</v>
      </c>
      <c r="B302" s="65" t="s">
        <v>297</v>
      </c>
      <c r="C302" s="66" t="n">
        <v>240</v>
      </c>
      <c r="D302" s="69" t="s">
        <v>70</v>
      </c>
      <c r="E302" s="67" t="n">
        <v>7</v>
      </c>
      <c r="F302" s="67" t="n">
        <v>7</v>
      </c>
      <c r="G302" s="67" t="n">
        <f aca="false">E302+F302</f>
        <v>14</v>
      </c>
      <c r="H302" s="68" t="n">
        <f aca="false">C302*G302</f>
        <v>3360</v>
      </c>
    </row>
    <row r="303" customFormat="false" ht="12.75" hidden="false" customHeight="false" outlineLevel="0" collapsed="false">
      <c r="A303" s="64" t="s">
        <v>325</v>
      </c>
      <c r="B303" s="65" t="s">
        <v>326</v>
      </c>
      <c r="C303" s="66" t="n">
        <v>15</v>
      </c>
      <c r="D303" s="69" t="s">
        <v>249</v>
      </c>
      <c r="E303" s="67" t="n">
        <v>10</v>
      </c>
      <c r="F303" s="67" t="n">
        <v>0</v>
      </c>
      <c r="G303" s="67" t="n">
        <f aca="false">E303+F303</f>
        <v>10</v>
      </c>
      <c r="H303" s="68" t="n">
        <f aca="false">C303*G303</f>
        <v>150</v>
      </c>
    </row>
    <row r="304" customFormat="false" ht="12.75" hidden="false" customHeight="false" outlineLevel="0" collapsed="false">
      <c r="A304" s="64" t="s">
        <v>327</v>
      </c>
      <c r="B304" s="65" t="s">
        <v>328</v>
      </c>
      <c r="C304" s="66" t="n">
        <v>150</v>
      </c>
      <c r="D304" s="69" t="s">
        <v>249</v>
      </c>
      <c r="E304" s="67" t="n">
        <v>10</v>
      </c>
      <c r="F304" s="67" t="n">
        <v>0</v>
      </c>
      <c r="G304" s="67" t="n">
        <f aca="false">E304+F304</f>
        <v>10</v>
      </c>
      <c r="H304" s="68" t="n">
        <f aca="false">C304*G304</f>
        <v>1500</v>
      </c>
    </row>
    <row r="305" customFormat="false" ht="89.25" hidden="false" customHeight="false" outlineLevel="0" collapsed="false">
      <c r="A305" s="64" t="s">
        <v>329</v>
      </c>
      <c r="B305" s="65" t="s">
        <v>330</v>
      </c>
      <c r="C305" s="66" t="n">
        <v>2</v>
      </c>
      <c r="D305" s="69" t="s">
        <v>249</v>
      </c>
      <c r="E305" s="67" t="n">
        <v>3500</v>
      </c>
      <c r="F305" s="67" t="n">
        <v>800</v>
      </c>
      <c r="G305" s="67" t="n">
        <f aca="false">E305+F305</f>
        <v>4300</v>
      </c>
      <c r="H305" s="68" t="n">
        <f aca="false">C305*G305</f>
        <v>8600</v>
      </c>
    </row>
    <row r="306" customFormat="false" ht="89.25" hidden="false" customHeight="false" outlineLevel="0" collapsed="false">
      <c r="A306" s="64" t="s">
        <v>331</v>
      </c>
      <c r="B306" s="65" t="s">
        <v>332</v>
      </c>
      <c r="C306" s="66" t="n">
        <v>1</v>
      </c>
      <c r="D306" s="69" t="s">
        <v>249</v>
      </c>
      <c r="E306" s="67" t="n">
        <v>10000</v>
      </c>
      <c r="F306" s="67" t="n">
        <v>1200</v>
      </c>
      <c r="G306" s="67" t="n">
        <f aca="false">E306+F306</f>
        <v>11200</v>
      </c>
      <c r="H306" s="68" t="n">
        <f aca="false">C306*G306</f>
        <v>11200</v>
      </c>
    </row>
    <row r="307" s="25" customFormat="true" ht="12.75" hidden="false" customHeight="false" outlineLevel="0" collapsed="false">
      <c r="A307" s="16"/>
      <c r="B307" s="23" t="s">
        <v>333</v>
      </c>
      <c r="C307" s="18"/>
      <c r="D307" s="17"/>
      <c r="E307" s="24"/>
      <c r="F307" s="20"/>
      <c r="G307" s="55"/>
      <c r="H307" s="21" t="n">
        <f aca="false">SUM(H292:H306)</f>
        <v>49816</v>
      </c>
    </row>
    <row r="308" customFormat="false" ht="12.75" hidden="false" customHeight="false" outlineLevel="0" collapsed="false">
      <c r="A308" s="64"/>
      <c r="B308" s="65"/>
      <c r="C308" s="66"/>
      <c r="D308" s="69"/>
      <c r="E308" s="67"/>
      <c r="F308" s="67"/>
      <c r="G308" s="67"/>
      <c r="H308" s="68"/>
    </row>
    <row r="309" customFormat="false" ht="24" hidden="false" customHeight="false" outlineLevel="0" collapsed="false">
      <c r="A309" s="58" t="n">
        <v>13</v>
      </c>
      <c r="B309" s="70" t="s">
        <v>334</v>
      </c>
      <c r="C309" s="71"/>
      <c r="D309" s="72"/>
      <c r="E309" s="73"/>
      <c r="F309" s="73"/>
      <c r="G309" s="73"/>
      <c r="H309" s="74"/>
    </row>
    <row r="310" customFormat="false" ht="36" hidden="false" customHeight="false" outlineLevel="0" collapsed="false">
      <c r="A310" s="64" t="s">
        <v>335</v>
      </c>
      <c r="B310" s="75" t="s">
        <v>336</v>
      </c>
      <c r="C310" s="76" t="n">
        <v>1000</v>
      </c>
      <c r="D310" s="72" t="s">
        <v>70</v>
      </c>
      <c r="E310" s="73" t="n">
        <v>30</v>
      </c>
      <c r="F310" s="73" t="n">
        <v>4</v>
      </c>
      <c r="G310" s="73" t="n">
        <f aca="false">E310+F310</f>
        <v>34</v>
      </c>
      <c r="H310" s="74" t="n">
        <f aca="false">C310*G310</f>
        <v>34000</v>
      </c>
    </row>
    <row r="311" customFormat="false" ht="12.75" hidden="false" customHeight="false" outlineLevel="0" collapsed="false">
      <c r="A311" s="64" t="s">
        <v>337</v>
      </c>
      <c r="B311" s="75" t="s">
        <v>338</v>
      </c>
      <c r="C311" s="76" t="n">
        <v>22</v>
      </c>
      <c r="D311" s="72" t="s">
        <v>249</v>
      </c>
      <c r="E311" s="73" t="n">
        <v>15</v>
      </c>
      <c r="F311" s="73" t="n">
        <v>15</v>
      </c>
      <c r="G311" s="73" t="n">
        <f aca="false">E311+F311</f>
        <v>30</v>
      </c>
      <c r="H311" s="74" t="n">
        <f aca="false">C311*G311</f>
        <v>660</v>
      </c>
    </row>
    <row r="312" customFormat="false" ht="12.75" hidden="false" customHeight="false" outlineLevel="0" collapsed="false">
      <c r="A312" s="64" t="s">
        <v>339</v>
      </c>
      <c r="B312" s="75" t="s">
        <v>340</v>
      </c>
      <c r="C312" s="76" t="n">
        <v>66</v>
      </c>
      <c r="D312" s="72" t="s">
        <v>70</v>
      </c>
      <c r="E312" s="73" t="n">
        <v>5</v>
      </c>
      <c r="F312" s="73" t="n">
        <v>5</v>
      </c>
      <c r="G312" s="73" t="n">
        <f aca="false">E312+F312</f>
        <v>10</v>
      </c>
      <c r="H312" s="74" t="n">
        <f aca="false">C312*G312</f>
        <v>660</v>
      </c>
    </row>
    <row r="313" customFormat="false" ht="12.75" hidden="false" customHeight="false" outlineLevel="0" collapsed="false">
      <c r="A313" s="64" t="s">
        <v>341</v>
      </c>
      <c r="B313" s="75" t="s">
        <v>342</v>
      </c>
      <c r="C313" s="76" t="n">
        <v>66</v>
      </c>
      <c r="D313" s="72" t="s">
        <v>249</v>
      </c>
      <c r="E313" s="73" t="n">
        <v>50</v>
      </c>
      <c r="F313" s="73" t="n">
        <v>10</v>
      </c>
      <c r="G313" s="73" t="n">
        <f aca="false">E313+F313</f>
        <v>60</v>
      </c>
      <c r="H313" s="74" t="n">
        <f aca="false">C313*G313</f>
        <v>3960</v>
      </c>
    </row>
    <row r="314" s="25" customFormat="true" ht="12.75" hidden="false" customHeight="false" outlineLevel="0" collapsed="false">
      <c r="A314" s="16"/>
      <c r="B314" s="23" t="s">
        <v>343</v>
      </c>
      <c r="C314" s="18"/>
      <c r="D314" s="17"/>
      <c r="E314" s="24"/>
      <c r="F314" s="20"/>
      <c r="G314" s="55"/>
      <c r="H314" s="21" t="n">
        <f aca="false">SUM(H310:H313)</f>
        <v>39280</v>
      </c>
    </row>
    <row r="315" customFormat="false" ht="12.75" hidden="false" customHeight="false" outlineLevel="0" collapsed="false">
      <c r="A315" s="32"/>
      <c r="B315" s="57"/>
      <c r="C315" s="34"/>
      <c r="D315" s="35"/>
      <c r="E315" s="54"/>
      <c r="F315" s="37"/>
      <c r="G315" s="37"/>
      <c r="H315" s="38"/>
    </row>
    <row r="316" s="84" customFormat="true" ht="16.5" hidden="false" customHeight="false" outlineLevel="0" collapsed="false">
      <c r="A316" s="77"/>
      <c r="B316" s="78" t="s">
        <v>344</v>
      </c>
      <c r="C316" s="79"/>
      <c r="D316" s="80"/>
      <c r="E316" s="81"/>
      <c r="F316" s="82"/>
      <c r="G316" s="82"/>
      <c r="H316" s="83" t="n">
        <f aca="false">H130+H259+H289+H307+H314</f>
        <v>1834733.604525</v>
      </c>
    </row>
  </sheetData>
  <mergeCells count="11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1:H11"/>
    <mergeCell ref="A130:G130"/>
  </mergeCells>
  <printOptions headings="false" gridLines="false" gridLinesSet="true" horizontalCentered="true" verticalCentered="false"/>
  <pageMargins left="0.984027777777778" right="0.984027777777778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ZapfHumnst BT,Regular"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5T18:10:57Z</dcterms:created>
  <dc:creator>DOP</dc:creator>
  <dc:description/>
  <dc:language>en-US</dc:language>
  <cp:lastModifiedBy>pccli</cp:lastModifiedBy>
  <cp:lastPrinted>2008-07-16T18:02:39Z</cp:lastPrinted>
  <dcterms:modified xsi:type="dcterms:W3CDTF">2008-07-25T17:22:23Z</dcterms:modified>
  <cp:revision>0</cp:revision>
  <dc:subject/>
  <dc:title/>
</cp:coreProperties>
</file>